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yucy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52">
  <si>
    <t xml:space="preserve">建設工事受注動態統計調査報告</t>
  </si>
  <si>
    <t xml:space="preserve">資料編</t>
  </si>
  <si>
    <t xml:space="preserve">Ⅰ．受注高</t>
  </si>
  <si>
    <t xml:space="preserve">Ⅰ－１．工事種類別受注高時系列表</t>
  </si>
  <si>
    <t xml:space="preserve">（単位：百万円）</t>
  </si>
  <si>
    <t xml:space="preserve">受注高合計</t>
  </si>
  <si>
    <t xml:space="preserve">元請受注高</t>
  </si>
  <si>
    <t xml:space="preserve">下請受注高</t>
  </si>
  <si>
    <t xml:space="preserve">公共機関からの受注工事</t>
  </si>
  <si>
    <t xml:space="preserve">民間等からの受注工事</t>
  </si>
  <si>
    <t xml:space="preserve">土木工事</t>
  </si>
  <si>
    <t xml:space="preserve">建築工事・</t>
  </si>
  <si>
    <t xml:space="preserve">機械装置等</t>
  </si>
  <si>
    <t xml:space="preserve">建築設備</t>
  </si>
  <si>
    <t xml:space="preserve">工事</t>
  </si>
  <si>
    <r>
      <rPr>
        <sz val="9"/>
        <rFont val="ＭＳ ゴシック"/>
        <family val="3"/>
        <charset val="128"/>
      </rPr>
      <t xml:space="preserve">H26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H28</t>
    </r>
    <r>
      <rPr>
        <sz val="9"/>
        <rFont val="Noto Sans"/>
        <family val="2"/>
      </rPr>
      <t xml:space="preserve">年度</t>
    </r>
  </si>
  <si>
    <r>
      <rPr>
        <sz val="9"/>
        <rFont val="ＭＳ ゴシック"/>
        <family val="3"/>
        <charset val="128"/>
      </rPr>
      <t xml:space="preserve">H27. 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H28.3</t>
    </r>
  </si>
  <si>
    <r>
      <rPr>
        <sz val="9"/>
        <rFont val="ＭＳ ゴシック"/>
        <family val="3"/>
        <charset val="128"/>
      </rPr>
      <t xml:space="preserve">H28. 4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H29.3</t>
    </r>
  </si>
  <si>
    <r>
      <rPr>
        <sz val="9"/>
        <rFont val="ＭＳ ゴシック"/>
        <family val="3"/>
        <charset val="128"/>
      </rPr>
      <t xml:space="preserve">H2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7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8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H28. 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H28. 3</t>
    </r>
  </si>
  <si>
    <r>
      <rPr>
        <sz val="9"/>
        <rFont val="ＭＳ ゴシック"/>
        <family val="3"/>
        <charset val="128"/>
      </rPr>
      <t xml:space="preserve">H29. 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H29. 3</t>
    </r>
  </si>
  <si>
    <t xml:space="preserve">H28. 1- 3</t>
  </si>
  <si>
    <t xml:space="preserve">H28. 4- 6</t>
  </si>
  <si>
    <t xml:space="preserve">H28. 7- 9</t>
  </si>
  <si>
    <t xml:space="preserve">H28.10-12</t>
  </si>
  <si>
    <t xml:space="preserve">H29. 1- 3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6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7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8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</si>
  <si>
    <t xml:space="preserve">注）　資料編における「Ⅰ．受注高」は，建設業者が受注した全ての工事の総受注高である。</t>
  </si>
  <si>
    <t xml:space="preserve">Ⅰ．受注高の対前年同月比</t>
  </si>
  <si>
    <t xml:space="preserve">Ⅰ－１．工事種類別受注高前年同月比時系列表</t>
  </si>
  <si>
    <t xml:space="preserve">（単位：％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[$-409]#,##0"/>
    <numFmt numFmtId="168" formatCode="#,##0.0;&quot;▲ &quot;#,##0.0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9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tted"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 style="dotted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dotted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dotted"/>
      <top style="double"/>
      <bottom style="hair"/>
      <diagonal/>
    </border>
    <border diagonalUp="false" diagonalDown="false">
      <left style="dotted"/>
      <right style="dotted"/>
      <top style="double"/>
      <bottom style="hair"/>
      <diagonal/>
    </border>
    <border diagonalUp="false" diagonalDown="false">
      <left style="dotted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dotted"/>
      <right style="medium"/>
      <top style="double"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tted"/>
      <top style="double"/>
      <bottom/>
      <diagonal/>
    </border>
    <border diagonalUp="false" diagonalDown="false">
      <left style="dotted"/>
      <right style="dotted"/>
      <top style="double"/>
      <bottom/>
      <diagonal/>
    </border>
    <border diagonalUp="false" diagonalDown="false">
      <left style="dotted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tted"/>
      <right style="medium"/>
      <top style="double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tted"/>
      <right style="medium"/>
      <top/>
      <bottom style="hair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thin"/>
      <top style="hair"/>
      <bottom style="double"/>
      <diagonal/>
    </border>
    <border diagonalUp="false" diagonalDown="false">
      <left style="thin"/>
      <right style="dotted"/>
      <top style="hair"/>
      <bottom style="double"/>
      <diagonal/>
    </border>
    <border diagonalUp="false" diagonalDown="false">
      <left style="dotted"/>
      <right style="dotted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tted"/>
      <right style="thin"/>
      <top style="hair"/>
      <bottom style="double"/>
      <diagonal/>
    </border>
    <border diagonalUp="false" diagonalDown="false">
      <left style="dotted"/>
      <right style="medium"/>
      <top style="hair"/>
      <bottom style="double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3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9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6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6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3.62"/>
    <col collapsed="false" customWidth="true" hidden="false" outlineLevel="0" max="21" min="2" style="1" width="8.75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2" t="s">
        <v>0</v>
      </c>
      <c r="J1" s="2" t="s">
        <v>1</v>
      </c>
    </row>
    <row r="2" customFormat="false" ht="13.5" hidden="false" customHeight="true" outlineLevel="0" collapsed="false">
      <c r="A2" s="2" t="s">
        <v>2</v>
      </c>
    </row>
    <row r="3" customFormat="false" ht="13.5" hidden="false" customHeight="true" outlineLevel="0" collapsed="false">
      <c r="B3" s="2" t="s">
        <v>3</v>
      </c>
      <c r="T3" s="2" t="s">
        <v>4</v>
      </c>
    </row>
    <row r="4" customFormat="false" ht="13.5" hidden="false" customHeight="true" outlineLevel="0" collapsed="false">
      <c r="A4" s="3"/>
      <c r="B4" s="4" t="s">
        <v>5</v>
      </c>
      <c r="C4" s="5"/>
      <c r="D4" s="5"/>
      <c r="E4" s="5"/>
      <c r="F4" s="5"/>
      <c r="G4" s="5"/>
      <c r="H4" s="5"/>
      <c r="I4" s="5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7"/>
    </row>
    <row r="5" customFormat="false" ht="13.5" hidden="false" customHeight="true" outlineLevel="0" collapsed="false">
      <c r="A5" s="8"/>
      <c r="B5" s="9"/>
      <c r="C5" s="10"/>
      <c r="D5" s="10"/>
      <c r="E5" s="10"/>
      <c r="F5" s="11" t="s">
        <v>6</v>
      </c>
      <c r="G5" s="12"/>
      <c r="H5" s="12"/>
      <c r="I5" s="12"/>
      <c r="J5" s="13"/>
      <c r="K5" s="13"/>
      <c r="L5" s="13"/>
      <c r="M5" s="13"/>
      <c r="N5" s="13"/>
      <c r="O5" s="13"/>
      <c r="P5" s="13"/>
      <c r="Q5" s="14"/>
      <c r="R5" s="15" t="s">
        <v>7</v>
      </c>
      <c r="S5" s="10"/>
      <c r="T5" s="10"/>
      <c r="U5" s="16"/>
    </row>
    <row r="6" customFormat="false" ht="13.5" hidden="false" customHeight="true" outlineLevel="0" collapsed="false">
      <c r="A6" s="8"/>
      <c r="B6" s="9"/>
      <c r="C6" s="17"/>
      <c r="D6" s="17"/>
      <c r="E6" s="17"/>
      <c r="F6" s="15"/>
      <c r="G6" s="17"/>
      <c r="H6" s="17"/>
      <c r="I6" s="18"/>
      <c r="J6" s="19" t="s">
        <v>8</v>
      </c>
      <c r="K6" s="20"/>
      <c r="L6" s="13"/>
      <c r="M6" s="14"/>
      <c r="N6" s="19" t="s">
        <v>9</v>
      </c>
      <c r="O6" s="20"/>
      <c r="P6" s="13"/>
      <c r="Q6" s="14"/>
      <c r="R6" s="15"/>
      <c r="S6" s="17"/>
      <c r="T6" s="17"/>
      <c r="U6" s="21"/>
    </row>
    <row r="7" s="29" customFormat="true" ht="13.5" hidden="false" customHeight="true" outlineLevel="0" collapsed="false">
      <c r="A7" s="22"/>
      <c r="B7" s="23"/>
      <c r="C7" s="24" t="s">
        <v>10</v>
      </c>
      <c r="D7" s="25" t="s">
        <v>11</v>
      </c>
      <c r="E7" s="26" t="s">
        <v>12</v>
      </c>
      <c r="F7" s="27"/>
      <c r="G7" s="24" t="s">
        <v>10</v>
      </c>
      <c r="H7" s="25" t="s">
        <v>11</v>
      </c>
      <c r="I7" s="26" t="s">
        <v>12</v>
      </c>
      <c r="J7" s="27"/>
      <c r="K7" s="24" t="s">
        <v>10</v>
      </c>
      <c r="L7" s="25" t="s">
        <v>11</v>
      </c>
      <c r="M7" s="26" t="s">
        <v>12</v>
      </c>
      <c r="N7" s="27"/>
      <c r="O7" s="24" t="s">
        <v>10</v>
      </c>
      <c r="P7" s="25" t="s">
        <v>11</v>
      </c>
      <c r="Q7" s="26" t="s">
        <v>12</v>
      </c>
      <c r="R7" s="27"/>
      <c r="S7" s="24" t="s">
        <v>10</v>
      </c>
      <c r="T7" s="25" t="s">
        <v>11</v>
      </c>
      <c r="U7" s="28" t="s">
        <v>12</v>
      </c>
    </row>
    <row r="8" s="29" customFormat="true" ht="13.5" hidden="false" customHeight="true" outlineLevel="0" collapsed="false">
      <c r="A8" s="22"/>
      <c r="B8" s="30"/>
      <c r="C8" s="31"/>
      <c r="D8" s="32" t="s">
        <v>13</v>
      </c>
      <c r="E8" s="33" t="s">
        <v>14</v>
      </c>
      <c r="F8" s="34"/>
      <c r="G8" s="34"/>
      <c r="H8" s="32" t="s">
        <v>13</v>
      </c>
      <c r="I8" s="33" t="s">
        <v>14</v>
      </c>
      <c r="J8" s="34"/>
      <c r="K8" s="31"/>
      <c r="L8" s="32" t="s">
        <v>13</v>
      </c>
      <c r="M8" s="33" t="s">
        <v>14</v>
      </c>
      <c r="N8" s="34"/>
      <c r="O8" s="31"/>
      <c r="P8" s="32" t="s">
        <v>13</v>
      </c>
      <c r="Q8" s="33" t="s">
        <v>14</v>
      </c>
      <c r="R8" s="34"/>
      <c r="S8" s="31"/>
      <c r="T8" s="32" t="s">
        <v>13</v>
      </c>
      <c r="U8" s="35" t="s">
        <v>14</v>
      </c>
    </row>
    <row r="9" s="29" customFormat="true" ht="13.5" hidden="false" customHeight="true" outlineLevel="0" collapsed="false">
      <c r="A9" s="36"/>
      <c r="B9" s="37"/>
      <c r="C9" s="38"/>
      <c r="D9" s="39" t="s">
        <v>14</v>
      </c>
      <c r="E9" s="40"/>
      <c r="F9" s="41"/>
      <c r="G9" s="38"/>
      <c r="H9" s="39" t="s">
        <v>14</v>
      </c>
      <c r="I9" s="40"/>
      <c r="J9" s="41"/>
      <c r="K9" s="38"/>
      <c r="L9" s="39" t="s">
        <v>14</v>
      </c>
      <c r="M9" s="40"/>
      <c r="N9" s="41"/>
      <c r="O9" s="38"/>
      <c r="P9" s="39" t="s">
        <v>14</v>
      </c>
      <c r="Q9" s="40"/>
      <c r="R9" s="41"/>
      <c r="S9" s="38"/>
      <c r="T9" s="39" t="s">
        <v>14</v>
      </c>
      <c r="U9" s="42"/>
    </row>
    <row r="10" s="29" customFormat="true" ht="13.5" hidden="false" customHeight="true" outlineLevel="0" collapsed="false">
      <c r="A10" s="43" t="s">
        <v>15</v>
      </c>
      <c r="B10" s="44" t="n">
        <v>77668785.5065</v>
      </c>
      <c r="C10" s="45" t="n">
        <v>22995027.9964</v>
      </c>
      <c r="D10" s="46" t="n">
        <v>47276062.1929</v>
      </c>
      <c r="E10" s="47" t="n">
        <v>7397695.3172</v>
      </c>
      <c r="F10" s="48" t="n">
        <v>53848887.3478</v>
      </c>
      <c r="G10" s="45" t="n">
        <v>15739876.385</v>
      </c>
      <c r="H10" s="46" t="n">
        <v>33019490.8697</v>
      </c>
      <c r="I10" s="47" t="n">
        <v>5089520.0931</v>
      </c>
      <c r="J10" s="48" t="n">
        <v>17301282.4943</v>
      </c>
      <c r="K10" s="45" t="n">
        <v>11093190.467</v>
      </c>
      <c r="L10" s="46" t="n">
        <v>4961122.2145</v>
      </c>
      <c r="M10" s="47" t="n">
        <v>1246969.8128</v>
      </c>
      <c r="N10" s="48" t="n">
        <v>36547604.8535</v>
      </c>
      <c r="O10" s="45" t="n">
        <v>4646685.918</v>
      </c>
      <c r="P10" s="46" t="n">
        <v>28058368.6552</v>
      </c>
      <c r="Q10" s="47" t="n">
        <v>3842550.2803</v>
      </c>
      <c r="R10" s="48" t="n">
        <v>23819898.1587</v>
      </c>
      <c r="S10" s="45" t="n">
        <v>7255151.6114</v>
      </c>
      <c r="T10" s="46" t="n">
        <v>14256571.3232</v>
      </c>
      <c r="U10" s="49" t="n">
        <v>2308175.2241</v>
      </c>
    </row>
    <row r="11" s="29" customFormat="true" ht="13.5" hidden="false" customHeight="true" outlineLevel="0" collapsed="false">
      <c r="A11" s="50" t="s">
        <v>16</v>
      </c>
      <c r="B11" s="51" t="n">
        <v>84522805.7498</v>
      </c>
      <c r="C11" s="52" t="n">
        <v>23110374.9378</v>
      </c>
      <c r="D11" s="53" t="n">
        <v>53200099.5261</v>
      </c>
      <c r="E11" s="54" t="n">
        <v>8212331.2859</v>
      </c>
      <c r="F11" s="55" t="n">
        <v>57179746.9466</v>
      </c>
      <c r="G11" s="52" t="n">
        <v>15071965.0483</v>
      </c>
      <c r="H11" s="53" t="n">
        <v>36564619.43</v>
      </c>
      <c r="I11" s="54" t="n">
        <v>5543162.4683</v>
      </c>
      <c r="J11" s="55" t="n">
        <v>16109543.9164</v>
      </c>
      <c r="K11" s="52" t="n">
        <v>10010294.9241</v>
      </c>
      <c r="L11" s="53" t="n">
        <v>4848672.0472</v>
      </c>
      <c r="M11" s="54" t="n">
        <v>1250576.9451</v>
      </c>
      <c r="N11" s="55" t="n">
        <v>41070203.0302</v>
      </c>
      <c r="O11" s="52" t="n">
        <v>5061670.1242</v>
      </c>
      <c r="P11" s="53" t="n">
        <v>31715947.3828</v>
      </c>
      <c r="Q11" s="54" t="n">
        <v>4292585.5232</v>
      </c>
      <c r="R11" s="55" t="n">
        <v>27343058.8032</v>
      </c>
      <c r="S11" s="52" t="n">
        <v>8038409.8895</v>
      </c>
      <c r="T11" s="53" t="n">
        <v>16635480.0961</v>
      </c>
      <c r="U11" s="56" t="n">
        <v>2669168.8176</v>
      </c>
    </row>
    <row r="12" s="29" customFormat="true" ht="13.5" hidden="false" customHeight="true" outlineLevel="0" collapsed="false">
      <c r="A12" s="57" t="s">
        <v>17</v>
      </c>
      <c r="B12" s="58" t="n">
        <v>85982618.8935</v>
      </c>
      <c r="C12" s="59" t="n">
        <v>24057225.5151</v>
      </c>
      <c r="D12" s="60" t="n">
        <v>54267937.794</v>
      </c>
      <c r="E12" s="61" t="n">
        <v>7657455.5844</v>
      </c>
      <c r="F12" s="62" t="n">
        <v>58173222.0699</v>
      </c>
      <c r="G12" s="59" t="n">
        <v>16198234.209</v>
      </c>
      <c r="H12" s="60" t="n">
        <v>36817641.351</v>
      </c>
      <c r="I12" s="61" t="n">
        <v>5157346.5099</v>
      </c>
      <c r="J12" s="62" t="n">
        <v>16420403.9859</v>
      </c>
      <c r="K12" s="59" t="n">
        <v>10621282.5621</v>
      </c>
      <c r="L12" s="60" t="n">
        <v>4541651.8336</v>
      </c>
      <c r="M12" s="61" t="n">
        <v>1257469.5902</v>
      </c>
      <c r="N12" s="62" t="n">
        <v>41752818.084</v>
      </c>
      <c r="O12" s="59" t="n">
        <v>5576951.6469</v>
      </c>
      <c r="P12" s="60" t="n">
        <v>32275989.5174</v>
      </c>
      <c r="Q12" s="61" t="n">
        <v>3899876.9197</v>
      </c>
      <c r="R12" s="62" t="n">
        <v>27809396.8236</v>
      </c>
      <c r="S12" s="59" t="n">
        <v>7858991.3061</v>
      </c>
      <c r="T12" s="60" t="n">
        <v>17450296.443</v>
      </c>
      <c r="U12" s="63" t="n">
        <v>2500109.0745</v>
      </c>
    </row>
    <row r="13" s="29" customFormat="true" ht="13.5" hidden="false" customHeight="true" outlineLevel="0" collapsed="false">
      <c r="A13" s="50" t="s">
        <v>18</v>
      </c>
      <c r="B13" s="51" t="n">
        <v>84522805.7498</v>
      </c>
      <c r="C13" s="52" t="n">
        <v>23110374.9378</v>
      </c>
      <c r="D13" s="53" t="n">
        <v>53200099.5261</v>
      </c>
      <c r="E13" s="54" t="n">
        <v>8212331.2859</v>
      </c>
      <c r="F13" s="55" t="n">
        <v>57179746.9466</v>
      </c>
      <c r="G13" s="52" t="n">
        <v>15071965.0483</v>
      </c>
      <c r="H13" s="53" t="n">
        <v>36564619.43</v>
      </c>
      <c r="I13" s="54" t="n">
        <v>5543162.4683</v>
      </c>
      <c r="J13" s="55" t="n">
        <v>16109543.9164</v>
      </c>
      <c r="K13" s="52" t="n">
        <v>10010294.9241</v>
      </c>
      <c r="L13" s="53" t="n">
        <v>4848672.0472</v>
      </c>
      <c r="M13" s="54" t="n">
        <v>1250576.9451</v>
      </c>
      <c r="N13" s="55" t="n">
        <v>41070203.0302</v>
      </c>
      <c r="O13" s="52" t="n">
        <v>5061670.1242</v>
      </c>
      <c r="P13" s="53" t="n">
        <v>31715947.3828</v>
      </c>
      <c r="Q13" s="54" t="n">
        <v>4292585.5232</v>
      </c>
      <c r="R13" s="55" t="n">
        <v>27343058.8032</v>
      </c>
      <c r="S13" s="52" t="n">
        <v>8038409.8895</v>
      </c>
      <c r="T13" s="53" t="n">
        <v>16635480.0961</v>
      </c>
      <c r="U13" s="56" t="n">
        <v>2669168.8176</v>
      </c>
    </row>
    <row r="14" s="29" customFormat="true" ht="13.5" hidden="false" customHeight="true" outlineLevel="0" collapsed="false">
      <c r="A14" s="57" t="s">
        <v>19</v>
      </c>
      <c r="B14" s="58" t="n">
        <v>85982618.8935</v>
      </c>
      <c r="C14" s="59" t="n">
        <v>24057225.5151</v>
      </c>
      <c r="D14" s="60" t="n">
        <v>54267937.794</v>
      </c>
      <c r="E14" s="61" t="n">
        <v>7657455.5844</v>
      </c>
      <c r="F14" s="62" t="n">
        <v>58173222.0699</v>
      </c>
      <c r="G14" s="59" t="n">
        <v>16198234.209</v>
      </c>
      <c r="H14" s="60" t="n">
        <v>36817641.351</v>
      </c>
      <c r="I14" s="61" t="n">
        <v>5157346.5099</v>
      </c>
      <c r="J14" s="62" t="n">
        <v>16420403.9859</v>
      </c>
      <c r="K14" s="59" t="n">
        <v>10621282.5621</v>
      </c>
      <c r="L14" s="60" t="n">
        <v>4541651.8336</v>
      </c>
      <c r="M14" s="61" t="n">
        <v>1257469.5902</v>
      </c>
      <c r="N14" s="62" t="n">
        <v>41752818.084</v>
      </c>
      <c r="O14" s="59" t="n">
        <v>5576951.6469</v>
      </c>
      <c r="P14" s="60" t="n">
        <v>32275989.5174</v>
      </c>
      <c r="Q14" s="61" t="n">
        <v>3899876.9197</v>
      </c>
      <c r="R14" s="62" t="n">
        <v>27809396.8236</v>
      </c>
      <c r="S14" s="59" t="n">
        <v>7858991.3061</v>
      </c>
      <c r="T14" s="60" t="n">
        <v>17450296.443</v>
      </c>
      <c r="U14" s="63" t="n">
        <v>2500109.0745</v>
      </c>
    </row>
    <row r="15" s="29" customFormat="true" ht="13.5" hidden="false" customHeight="true" outlineLevel="0" collapsed="false">
      <c r="A15" s="64" t="s">
        <v>20</v>
      </c>
      <c r="B15" s="65" t="n">
        <v>76487576.5748</v>
      </c>
      <c r="C15" s="66" t="n">
        <v>23039589.0827</v>
      </c>
      <c r="D15" s="67" t="n">
        <v>46073726.0171</v>
      </c>
      <c r="E15" s="68" t="n">
        <v>7374261.475</v>
      </c>
      <c r="F15" s="69" t="n">
        <v>52321135.7591</v>
      </c>
      <c r="G15" s="66" t="n">
        <v>15697931.5685</v>
      </c>
      <c r="H15" s="67" t="n">
        <v>31588769.0562</v>
      </c>
      <c r="I15" s="68" t="n">
        <v>5034435.1344</v>
      </c>
      <c r="J15" s="69" t="n">
        <v>17458466.2662</v>
      </c>
      <c r="K15" s="66" t="n">
        <v>11257432.0337</v>
      </c>
      <c r="L15" s="67" t="n">
        <v>4941098.8279</v>
      </c>
      <c r="M15" s="68" t="n">
        <v>1259935.4046</v>
      </c>
      <c r="N15" s="69" t="n">
        <v>34862669.4929</v>
      </c>
      <c r="O15" s="66" t="n">
        <v>4440499.5348</v>
      </c>
      <c r="P15" s="67" t="n">
        <v>26647670.2283</v>
      </c>
      <c r="Q15" s="68" t="n">
        <v>3774499.7298</v>
      </c>
      <c r="R15" s="69" t="n">
        <v>24166440.8157</v>
      </c>
      <c r="S15" s="66" t="n">
        <v>7341657.5142</v>
      </c>
      <c r="T15" s="67" t="n">
        <v>14484956.9609</v>
      </c>
      <c r="U15" s="70" t="n">
        <v>2339826.3406</v>
      </c>
    </row>
    <row r="16" s="29" customFormat="true" ht="13.5" hidden="false" customHeight="true" outlineLevel="0" collapsed="false">
      <c r="A16" s="50" t="s">
        <v>21</v>
      </c>
      <c r="B16" s="51" t="n">
        <v>81776533.9105</v>
      </c>
      <c r="C16" s="52" t="n">
        <v>22334927.2412</v>
      </c>
      <c r="D16" s="53" t="n">
        <v>51624970.3998</v>
      </c>
      <c r="E16" s="54" t="n">
        <v>7816636.2695</v>
      </c>
      <c r="F16" s="55" t="n">
        <v>55691834.2867</v>
      </c>
      <c r="G16" s="52" t="n">
        <v>14753055.4712</v>
      </c>
      <c r="H16" s="53" t="n">
        <v>35674765.3989</v>
      </c>
      <c r="I16" s="54" t="n">
        <v>5264013.4166</v>
      </c>
      <c r="J16" s="55" t="n">
        <v>15829948.1647</v>
      </c>
      <c r="K16" s="52" t="n">
        <v>9787341.6251</v>
      </c>
      <c r="L16" s="53" t="n">
        <v>4828631.9497</v>
      </c>
      <c r="M16" s="54" t="n">
        <v>1213974.5899</v>
      </c>
      <c r="N16" s="55" t="n">
        <v>39861886.122</v>
      </c>
      <c r="O16" s="52" t="n">
        <v>4965713.8461</v>
      </c>
      <c r="P16" s="53" t="n">
        <v>30846133.4492</v>
      </c>
      <c r="Q16" s="54" t="n">
        <v>4050038.8267</v>
      </c>
      <c r="R16" s="55" t="n">
        <v>26084699.6238</v>
      </c>
      <c r="S16" s="52" t="n">
        <v>7581871.77</v>
      </c>
      <c r="T16" s="53" t="n">
        <v>15950205.0009</v>
      </c>
      <c r="U16" s="56" t="n">
        <v>2552622.8529</v>
      </c>
    </row>
    <row r="17" s="29" customFormat="true" ht="13.5" hidden="false" customHeight="true" outlineLevel="0" collapsed="false">
      <c r="A17" s="57" t="s">
        <v>22</v>
      </c>
      <c r="B17" s="58" t="n">
        <v>86398574.412</v>
      </c>
      <c r="C17" s="59" t="n">
        <v>24143947.1688</v>
      </c>
      <c r="D17" s="60" t="n">
        <v>54413871.1162</v>
      </c>
      <c r="E17" s="61" t="n">
        <v>7840756.127</v>
      </c>
      <c r="F17" s="62" t="n">
        <v>58237004.7888</v>
      </c>
      <c r="G17" s="59" t="n">
        <v>15989547.0969</v>
      </c>
      <c r="H17" s="60" t="n">
        <v>36961471.7248</v>
      </c>
      <c r="I17" s="61" t="n">
        <v>5285985.9671</v>
      </c>
      <c r="J17" s="62" t="n">
        <v>16374314.4496</v>
      </c>
      <c r="K17" s="59" t="n">
        <v>10401771.4794</v>
      </c>
      <c r="L17" s="60" t="n">
        <v>4676658.3976</v>
      </c>
      <c r="M17" s="61" t="n">
        <v>1295884.5726</v>
      </c>
      <c r="N17" s="62" t="n">
        <v>41862690.3392</v>
      </c>
      <c r="O17" s="59" t="n">
        <v>5587775.6175</v>
      </c>
      <c r="P17" s="60" t="n">
        <v>32284813.3272</v>
      </c>
      <c r="Q17" s="61" t="n">
        <v>3990101.3945</v>
      </c>
      <c r="R17" s="62" t="n">
        <v>28161569.6232</v>
      </c>
      <c r="S17" s="59" t="n">
        <v>8154400.0719</v>
      </c>
      <c r="T17" s="60" t="n">
        <v>17452399.3914</v>
      </c>
      <c r="U17" s="63" t="n">
        <v>2554770.1599</v>
      </c>
    </row>
    <row r="18" s="29" customFormat="true" ht="13.5" hidden="false" customHeight="true" outlineLevel="0" collapsed="false">
      <c r="A18" s="50" t="s">
        <v>23</v>
      </c>
      <c r="B18" s="51" t="n">
        <v>22951704.1172</v>
      </c>
      <c r="C18" s="52" t="n">
        <v>6682280.54480001</v>
      </c>
      <c r="D18" s="53" t="n">
        <v>13969814.1016</v>
      </c>
      <c r="E18" s="54" t="n">
        <v>2299609.4708</v>
      </c>
      <c r="F18" s="55" t="n">
        <v>15694295.7483</v>
      </c>
      <c r="G18" s="52" t="n">
        <v>4534756.3785</v>
      </c>
      <c r="H18" s="53" t="n">
        <v>9595860.8187</v>
      </c>
      <c r="I18" s="54" t="n">
        <v>1563678.5511</v>
      </c>
      <c r="J18" s="55" t="n">
        <v>4557000.3892</v>
      </c>
      <c r="K18" s="52" t="n">
        <v>3009209.8216</v>
      </c>
      <c r="L18" s="53" t="n">
        <v>1254053.8543</v>
      </c>
      <c r="M18" s="54" t="n">
        <v>293736.7133</v>
      </c>
      <c r="N18" s="55" t="n">
        <v>11137295.3591</v>
      </c>
      <c r="O18" s="52" t="n">
        <v>1525546.5569</v>
      </c>
      <c r="P18" s="53" t="n">
        <v>8341806.9644</v>
      </c>
      <c r="Q18" s="54" t="n">
        <v>1269941.8378</v>
      </c>
      <c r="R18" s="55" t="n">
        <v>7257408.3689</v>
      </c>
      <c r="S18" s="52" t="n">
        <v>2147524.1663</v>
      </c>
      <c r="T18" s="53" t="n">
        <v>4373953.28290001</v>
      </c>
      <c r="U18" s="56" t="n">
        <v>735930.9197</v>
      </c>
    </row>
    <row r="19" s="29" customFormat="true" ht="13.5" hidden="false" customHeight="true" outlineLevel="0" collapsed="false">
      <c r="A19" s="71" t="s">
        <v>24</v>
      </c>
      <c r="B19" s="72" t="n">
        <v>22535748.5987</v>
      </c>
      <c r="C19" s="73" t="n">
        <v>6595558.8911</v>
      </c>
      <c r="D19" s="74" t="n">
        <v>13823880.7794</v>
      </c>
      <c r="E19" s="75" t="n">
        <v>2116308.9282</v>
      </c>
      <c r="F19" s="76" t="n">
        <v>15630513.0294</v>
      </c>
      <c r="G19" s="73" t="n">
        <v>4743443.4906</v>
      </c>
      <c r="H19" s="74" t="n">
        <v>9452030.4449</v>
      </c>
      <c r="I19" s="75" t="n">
        <v>1435039.0939</v>
      </c>
      <c r="J19" s="76" t="n">
        <v>4603089.9255</v>
      </c>
      <c r="K19" s="73" t="n">
        <v>3228720.9043</v>
      </c>
      <c r="L19" s="74" t="n">
        <v>1119047.2903</v>
      </c>
      <c r="M19" s="75" t="n">
        <v>255321.7309</v>
      </c>
      <c r="N19" s="76" t="n">
        <v>11027423.1039</v>
      </c>
      <c r="O19" s="73" t="n">
        <v>1514722.5863</v>
      </c>
      <c r="P19" s="74" t="n">
        <v>8332983.1546</v>
      </c>
      <c r="Q19" s="75" t="n">
        <v>1179717.363</v>
      </c>
      <c r="R19" s="76" t="n">
        <v>6905235.5693</v>
      </c>
      <c r="S19" s="73" t="n">
        <v>1852115.4005</v>
      </c>
      <c r="T19" s="74" t="n">
        <v>4371850.3345</v>
      </c>
      <c r="U19" s="77" t="n">
        <v>681269.8343</v>
      </c>
    </row>
    <row r="20" s="29" customFormat="true" ht="13.5" hidden="false" customHeight="true" outlineLevel="0" collapsed="false">
      <c r="A20" s="78" t="s">
        <v>25</v>
      </c>
      <c r="B20" s="79" t="n">
        <v>22951704.1172</v>
      </c>
      <c r="C20" s="80" t="n">
        <v>6682280.5448</v>
      </c>
      <c r="D20" s="81" t="n">
        <v>13969814.1016</v>
      </c>
      <c r="E20" s="82" t="n">
        <v>2299609.4708</v>
      </c>
      <c r="F20" s="83" t="n">
        <v>15694295.7483</v>
      </c>
      <c r="G20" s="80" t="n">
        <v>4534756.3785</v>
      </c>
      <c r="H20" s="81" t="n">
        <v>9595860.8187</v>
      </c>
      <c r="I20" s="82" t="n">
        <v>1563678.5511</v>
      </c>
      <c r="J20" s="83" t="n">
        <v>4557000.3892</v>
      </c>
      <c r="K20" s="80" t="n">
        <v>3009209.8216</v>
      </c>
      <c r="L20" s="81" t="n">
        <v>1254053.8543</v>
      </c>
      <c r="M20" s="82" t="n">
        <v>293736.7133</v>
      </c>
      <c r="N20" s="83" t="n">
        <v>11137295.3591</v>
      </c>
      <c r="O20" s="80" t="n">
        <v>1525546.5569</v>
      </c>
      <c r="P20" s="81" t="n">
        <v>8341806.9644</v>
      </c>
      <c r="Q20" s="82" t="n">
        <v>1269941.8378</v>
      </c>
      <c r="R20" s="83" t="n">
        <v>7257408.3689</v>
      </c>
      <c r="S20" s="80" t="n">
        <v>2147524.1663</v>
      </c>
      <c r="T20" s="81" t="n">
        <v>4373953.2829</v>
      </c>
      <c r="U20" s="84" t="n">
        <v>735930.9197</v>
      </c>
    </row>
    <row r="21" s="29" customFormat="true" ht="13.5" hidden="false" customHeight="true" outlineLevel="0" collapsed="false">
      <c r="A21" s="50" t="s">
        <v>26</v>
      </c>
      <c r="B21" s="51" t="n">
        <v>19715248.8471</v>
      </c>
      <c r="C21" s="85" t="n">
        <v>5035051.6639</v>
      </c>
      <c r="D21" s="86" t="n">
        <v>13088717.9614</v>
      </c>
      <c r="E21" s="87" t="n">
        <v>1591479.2218</v>
      </c>
      <c r="F21" s="55" t="n">
        <v>13276615.7101</v>
      </c>
      <c r="G21" s="85" t="n">
        <v>3193751.1796</v>
      </c>
      <c r="H21" s="86" t="n">
        <v>8999048.2075</v>
      </c>
      <c r="I21" s="87" t="n">
        <v>1083816.323</v>
      </c>
      <c r="J21" s="55" t="n">
        <v>3141602.4196</v>
      </c>
      <c r="K21" s="85" t="n">
        <v>1906647.075</v>
      </c>
      <c r="L21" s="86" t="n">
        <v>1019800.0617</v>
      </c>
      <c r="M21" s="87" t="n">
        <v>215155.2829</v>
      </c>
      <c r="N21" s="55" t="n">
        <v>10135013.2905</v>
      </c>
      <c r="O21" s="85" t="n">
        <v>1287104.1046</v>
      </c>
      <c r="P21" s="86" t="n">
        <v>7979248.1458</v>
      </c>
      <c r="Q21" s="87" t="n">
        <v>868661.0401</v>
      </c>
      <c r="R21" s="55" t="n">
        <v>6438633.137</v>
      </c>
      <c r="S21" s="85" t="n">
        <v>1841300.4843</v>
      </c>
      <c r="T21" s="86" t="n">
        <v>4089669.7539</v>
      </c>
      <c r="U21" s="88" t="n">
        <v>507662.8988</v>
      </c>
    </row>
    <row r="22" s="29" customFormat="true" ht="13.5" hidden="false" customHeight="true" outlineLevel="0" collapsed="false">
      <c r="A22" s="50" t="s">
        <v>27</v>
      </c>
      <c r="B22" s="51" t="n">
        <v>22852311.3777</v>
      </c>
      <c r="C22" s="85" t="n">
        <v>6796460.4978</v>
      </c>
      <c r="D22" s="86" t="n">
        <v>14071602.5176</v>
      </c>
      <c r="E22" s="87" t="n">
        <v>1984248.3623</v>
      </c>
      <c r="F22" s="55" t="n">
        <v>15529390.9723</v>
      </c>
      <c r="G22" s="85" t="n">
        <v>4754735.611</v>
      </c>
      <c r="H22" s="86" t="n">
        <v>9457600.8926</v>
      </c>
      <c r="I22" s="87" t="n">
        <v>1317054.4687</v>
      </c>
      <c r="J22" s="55" t="n">
        <v>5055007.7503</v>
      </c>
      <c r="K22" s="85" t="n">
        <v>3292165.0143</v>
      </c>
      <c r="L22" s="86" t="n">
        <v>1392783.5479</v>
      </c>
      <c r="M22" s="87" t="n">
        <v>370059.1881</v>
      </c>
      <c r="N22" s="55" t="n">
        <v>10474383.222</v>
      </c>
      <c r="O22" s="85" t="n">
        <v>1462570.5967</v>
      </c>
      <c r="P22" s="86" t="n">
        <v>8064817.3447</v>
      </c>
      <c r="Q22" s="87" t="n">
        <v>946995.2806</v>
      </c>
      <c r="R22" s="55" t="n">
        <v>7322920.4054</v>
      </c>
      <c r="S22" s="85" t="n">
        <v>2041724.8868</v>
      </c>
      <c r="T22" s="86" t="n">
        <v>4614001.625</v>
      </c>
      <c r="U22" s="88" t="n">
        <v>667193.8936</v>
      </c>
    </row>
    <row r="23" s="29" customFormat="true" ht="13.5" hidden="false" customHeight="true" outlineLevel="0" collapsed="false">
      <c r="A23" s="50" t="s">
        <v>28</v>
      </c>
      <c r="B23" s="51" t="n">
        <v>20879310.07</v>
      </c>
      <c r="C23" s="85" t="n">
        <v>5630154.4623</v>
      </c>
      <c r="D23" s="86" t="n">
        <v>13283736.5356</v>
      </c>
      <c r="E23" s="87" t="n">
        <v>1965419.0721</v>
      </c>
      <c r="F23" s="55" t="n">
        <v>13736702.3581</v>
      </c>
      <c r="G23" s="85" t="n">
        <v>3506303.9278</v>
      </c>
      <c r="H23" s="86" t="n">
        <v>8908961.806</v>
      </c>
      <c r="I23" s="87" t="n">
        <v>1321436.6243</v>
      </c>
      <c r="J23" s="55" t="n">
        <v>3620703.8905</v>
      </c>
      <c r="K23" s="85" t="n">
        <v>2193749.5685</v>
      </c>
      <c r="L23" s="86" t="n">
        <v>1010020.9337</v>
      </c>
      <c r="M23" s="87" t="n">
        <v>416933.3883</v>
      </c>
      <c r="N23" s="55" t="n">
        <v>10115998.4676</v>
      </c>
      <c r="O23" s="85" t="n">
        <v>1312554.3593</v>
      </c>
      <c r="P23" s="86" t="n">
        <v>7898940.8723</v>
      </c>
      <c r="Q23" s="87" t="n">
        <v>904503.236</v>
      </c>
      <c r="R23" s="55" t="n">
        <v>7142607.7119</v>
      </c>
      <c r="S23" s="85" t="n">
        <v>2123850.5345</v>
      </c>
      <c r="T23" s="86" t="n">
        <v>4374774.7296</v>
      </c>
      <c r="U23" s="88" t="n">
        <v>643982.4478</v>
      </c>
    </row>
    <row r="24" s="29" customFormat="true" ht="13.5" hidden="false" customHeight="true" outlineLevel="0" collapsed="false">
      <c r="A24" s="58" t="s">
        <v>29</v>
      </c>
      <c r="B24" s="58" t="n">
        <v>22535748.5987</v>
      </c>
      <c r="C24" s="89" t="n">
        <v>6595558.8911</v>
      </c>
      <c r="D24" s="90" t="n">
        <v>13823880.7794</v>
      </c>
      <c r="E24" s="91" t="n">
        <v>2116308.9282</v>
      </c>
      <c r="F24" s="62" t="n">
        <v>15630513.0294</v>
      </c>
      <c r="G24" s="89" t="n">
        <v>4743443.4906</v>
      </c>
      <c r="H24" s="90" t="n">
        <v>9452030.4449</v>
      </c>
      <c r="I24" s="91" t="n">
        <v>1435039.0939</v>
      </c>
      <c r="J24" s="62" t="n">
        <v>4603089.9255</v>
      </c>
      <c r="K24" s="89" t="n">
        <v>3228720.9043</v>
      </c>
      <c r="L24" s="90" t="n">
        <v>1119047.2903</v>
      </c>
      <c r="M24" s="91" t="n">
        <v>255321.7309</v>
      </c>
      <c r="N24" s="62" t="n">
        <v>11027423.1039</v>
      </c>
      <c r="O24" s="89" t="n">
        <v>1514722.5863</v>
      </c>
      <c r="P24" s="90" t="n">
        <v>8332983.1546</v>
      </c>
      <c r="Q24" s="91" t="n">
        <v>1179717.363</v>
      </c>
      <c r="R24" s="62" t="n">
        <v>6905235.5693</v>
      </c>
      <c r="S24" s="89" t="n">
        <v>1852115.4005</v>
      </c>
      <c r="T24" s="90" t="n">
        <v>4371850.3345</v>
      </c>
      <c r="U24" s="92" t="n">
        <v>681269.8343</v>
      </c>
    </row>
    <row r="25" s="29" customFormat="true" ht="13.5" hidden="false" customHeight="true" outlineLevel="0" collapsed="false">
      <c r="A25" s="93" t="s">
        <v>30</v>
      </c>
      <c r="B25" s="79" t="n">
        <v>4831828.9572</v>
      </c>
      <c r="C25" s="80" t="n">
        <v>1437241.3039</v>
      </c>
      <c r="D25" s="81" t="n">
        <v>2965576.124</v>
      </c>
      <c r="E25" s="82" t="n">
        <v>429011.5293</v>
      </c>
      <c r="F25" s="83" t="n">
        <v>3156513.4372</v>
      </c>
      <c r="G25" s="80" t="n">
        <v>911669.2988</v>
      </c>
      <c r="H25" s="81" t="n">
        <v>1979745.0151</v>
      </c>
      <c r="I25" s="82" t="n">
        <v>265099.1233</v>
      </c>
      <c r="J25" s="83" t="n">
        <v>708318.9893</v>
      </c>
      <c r="K25" s="80" t="n">
        <v>514483.8654</v>
      </c>
      <c r="L25" s="81" t="n">
        <v>142884.4085</v>
      </c>
      <c r="M25" s="82" t="n">
        <v>50950.7154</v>
      </c>
      <c r="N25" s="83" t="n">
        <v>2448194.4479</v>
      </c>
      <c r="O25" s="80" t="n">
        <v>397185.4334</v>
      </c>
      <c r="P25" s="81" t="n">
        <v>1836860.6066</v>
      </c>
      <c r="Q25" s="82" t="n">
        <v>214148.4079</v>
      </c>
      <c r="R25" s="83" t="n">
        <v>1675315.52</v>
      </c>
      <c r="S25" s="80" t="n">
        <v>525572.0051</v>
      </c>
      <c r="T25" s="81" t="n">
        <v>985831.1089</v>
      </c>
      <c r="U25" s="84" t="n">
        <v>163912.406</v>
      </c>
    </row>
    <row r="26" s="29" customFormat="true" ht="13.5" hidden="false" customHeight="true" outlineLevel="0" collapsed="false">
      <c r="A26" s="50" t="s">
        <v>31</v>
      </c>
      <c r="B26" s="51" t="n">
        <v>5308576.3688</v>
      </c>
      <c r="C26" s="85" t="n">
        <v>1498229.1906</v>
      </c>
      <c r="D26" s="86" t="n">
        <v>3336532.216</v>
      </c>
      <c r="E26" s="87" t="n">
        <v>473814.9622</v>
      </c>
      <c r="F26" s="55" t="n">
        <v>3526048.9494</v>
      </c>
      <c r="G26" s="85" t="n">
        <v>952335.9479</v>
      </c>
      <c r="H26" s="86" t="n">
        <v>2280292.6796</v>
      </c>
      <c r="I26" s="87" t="n">
        <v>293420.3219</v>
      </c>
      <c r="J26" s="55" t="n">
        <v>995166.8468</v>
      </c>
      <c r="K26" s="85" t="n">
        <v>612390.0145</v>
      </c>
      <c r="L26" s="86" t="n">
        <v>305784.5679</v>
      </c>
      <c r="M26" s="87" t="n">
        <v>76992.2644</v>
      </c>
      <c r="N26" s="55" t="n">
        <v>2530882.1026</v>
      </c>
      <c r="O26" s="85" t="n">
        <v>339945.9334</v>
      </c>
      <c r="P26" s="86" t="n">
        <v>1974508.1117</v>
      </c>
      <c r="Q26" s="87" t="n">
        <v>216428.0575</v>
      </c>
      <c r="R26" s="55" t="n">
        <v>1782527.4194</v>
      </c>
      <c r="S26" s="85" t="n">
        <v>545893.2427</v>
      </c>
      <c r="T26" s="86" t="n">
        <v>1056239.5364</v>
      </c>
      <c r="U26" s="88" t="n">
        <v>180394.6403</v>
      </c>
    </row>
    <row r="27" s="29" customFormat="true" ht="13.5" hidden="false" customHeight="true" outlineLevel="0" collapsed="false">
      <c r="A27" s="50" t="s">
        <v>32</v>
      </c>
      <c r="B27" s="51" t="n">
        <v>6353021.4974</v>
      </c>
      <c r="C27" s="85" t="n">
        <v>1846483.9446</v>
      </c>
      <c r="D27" s="86" t="n">
        <v>3930306.2931</v>
      </c>
      <c r="E27" s="87" t="n">
        <v>576231.2597</v>
      </c>
      <c r="F27" s="55" t="n">
        <v>4438188.3843</v>
      </c>
      <c r="G27" s="85" t="n">
        <v>1285290.7386</v>
      </c>
      <c r="H27" s="86" t="n">
        <v>2781094.0367</v>
      </c>
      <c r="I27" s="87" t="n">
        <v>371803.609</v>
      </c>
      <c r="J27" s="55" t="n">
        <v>1498449.067</v>
      </c>
      <c r="K27" s="85" t="n">
        <v>855479.3013</v>
      </c>
      <c r="L27" s="86" t="n">
        <v>518516.2077</v>
      </c>
      <c r="M27" s="87" t="n">
        <v>124453.558</v>
      </c>
      <c r="N27" s="55" t="n">
        <v>2939739.3173</v>
      </c>
      <c r="O27" s="85" t="n">
        <v>429811.4373</v>
      </c>
      <c r="P27" s="86" t="n">
        <v>2262577.829</v>
      </c>
      <c r="Q27" s="87" t="n">
        <v>247350.051</v>
      </c>
      <c r="R27" s="55" t="n">
        <v>1914833.1131</v>
      </c>
      <c r="S27" s="85" t="n">
        <v>561193.206</v>
      </c>
      <c r="T27" s="86" t="n">
        <v>1149212.2564</v>
      </c>
      <c r="U27" s="88" t="n">
        <v>204427.6507</v>
      </c>
    </row>
    <row r="28" s="29" customFormat="true" ht="13.5" hidden="false" customHeight="true" outlineLevel="0" collapsed="false">
      <c r="A28" s="50" t="s">
        <v>33</v>
      </c>
      <c r="B28" s="51" t="n">
        <v>6100433.3708</v>
      </c>
      <c r="C28" s="85" t="n">
        <v>1781604.2853</v>
      </c>
      <c r="D28" s="86" t="n">
        <v>3765084.3364</v>
      </c>
      <c r="E28" s="87" t="n">
        <v>553744.7491</v>
      </c>
      <c r="F28" s="55" t="n">
        <v>4188992.0788</v>
      </c>
      <c r="G28" s="85" t="n">
        <v>1217209.2587</v>
      </c>
      <c r="H28" s="86" t="n">
        <v>2616827.4735</v>
      </c>
      <c r="I28" s="87" t="n">
        <v>354955.3466</v>
      </c>
      <c r="J28" s="55" t="n">
        <v>1377995.0111</v>
      </c>
      <c r="K28" s="85" t="n">
        <v>840585.5918</v>
      </c>
      <c r="L28" s="86" t="n">
        <v>431762.7902</v>
      </c>
      <c r="M28" s="87" t="n">
        <v>105646.6291</v>
      </c>
      <c r="N28" s="55" t="n">
        <v>2810997.0677</v>
      </c>
      <c r="O28" s="85" t="n">
        <v>376623.6669</v>
      </c>
      <c r="P28" s="86" t="n">
        <v>2185064.6833</v>
      </c>
      <c r="Q28" s="87" t="n">
        <v>249308.7175</v>
      </c>
      <c r="R28" s="55" t="n">
        <v>1911441.292</v>
      </c>
      <c r="S28" s="85" t="n">
        <v>564395.0266</v>
      </c>
      <c r="T28" s="86" t="n">
        <v>1148256.8629</v>
      </c>
      <c r="U28" s="88" t="n">
        <v>198789.4025</v>
      </c>
    </row>
    <row r="29" s="29" customFormat="true" ht="13.5" hidden="false" customHeight="true" outlineLevel="0" collapsed="false">
      <c r="A29" s="50" t="s">
        <v>34</v>
      </c>
      <c r="B29" s="51" t="n">
        <v>6393367.4933</v>
      </c>
      <c r="C29" s="85" t="n">
        <v>1873945.7338</v>
      </c>
      <c r="D29" s="86" t="n">
        <v>3771468.7224</v>
      </c>
      <c r="E29" s="87" t="n">
        <v>747953.0371</v>
      </c>
      <c r="F29" s="55" t="n">
        <v>4453668.1167</v>
      </c>
      <c r="G29" s="85" t="n">
        <v>1307837.3688</v>
      </c>
      <c r="H29" s="86" t="n">
        <v>2619016.5814</v>
      </c>
      <c r="I29" s="87" t="n">
        <v>526814.1665</v>
      </c>
      <c r="J29" s="55" t="n">
        <v>1482744.2971</v>
      </c>
      <c r="K29" s="85" t="n">
        <v>940160.7921</v>
      </c>
      <c r="L29" s="86" t="n">
        <v>393500.1889</v>
      </c>
      <c r="M29" s="87" t="n">
        <v>149083.3161</v>
      </c>
      <c r="N29" s="55" t="n">
        <v>2970923.8196</v>
      </c>
      <c r="O29" s="85" t="n">
        <v>367676.5767</v>
      </c>
      <c r="P29" s="86" t="n">
        <v>2225516.3925</v>
      </c>
      <c r="Q29" s="87" t="n">
        <v>377730.8504</v>
      </c>
      <c r="R29" s="55" t="n">
        <v>1939699.3766</v>
      </c>
      <c r="S29" s="85" t="n">
        <v>566108.365</v>
      </c>
      <c r="T29" s="86" t="n">
        <v>1152452.141</v>
      </c>
      <c r="U29" s="88" t="n">
        <v>221138.8706</v>
      </c>
    </row>
    <row r="30" s="29" customFormat="true" ht="13.5" hidden="false" customHeight="true" outlineLevel="0" collapsed="false">
      <c r="A30" s="50" t="s">
        <v>35</v>
      </c>
      <c r="B30" s="51" t="n">
        <v>9540687.8737</v>
      </c>
      <c r="C30" s="85" t="n">
        <v>2324530.1342</v>
      </c>
      <c r="D30" s="86" t="n">
        <v>6350341.1953</v>
      </c>
      <c r="E30" s="87" t="n">
        <v>865816.5442</v>
      </c>
      <c r="F30" s="55" t="n">
        <v>7297128.8117</v>
      </c>
      <c r="G30" s="85" t="n">
        <v>1641950.7307</v>
      </c>
      <c r="H30" s="86" t="n">
        <v>5060356.5249</v>
      </c>
      <c r="I30" s="87" t="n">
        <v>594821.5561</v>
      </c>
      <c r="J30" s="55" t="n">
        <v>1969249.5725</v>
      </c>
      <c r="K30" s="85" t="n">
        <v>1135884.3446</v>
      </c>
      <c r="L30" s="86" t="n">
        <v>650741.7715</v>
      </c>
      <c r="M30" s="87" t="n">
        <v>182623.4564</v>
      </c>
      <c r="N30" s="55" t="n">
        <v>5327879.2392</v>
      </c>
      <c r="O30" s="85" t="n">
        <v>506066.3861</v>
      </c>
      <c r="P30" s="86" t="n">
        <v>4409614.7534</v>
      </c>
      <c r="Q30" s="87" t="n">
        <v>412198.0997</v>
      </c>
      <c r="R30" s="55" t="n">
        <v>2243559.062</v>
      </c>
      <c r="S30" s="85" t="n">
        <v>682579.4035</v>
      </c>
      <c r="T30" s="86" t="n">
        <v>1289984.6704</v>
      </c>
      <c r="U30" s="88" t="n">
        <v>270994.9881</v>
      </c>
    </row>
    <row r="31" s="29" customFormat="true" ht="13.5" hidden="false" customHeight="true" outlineLevel="0" collapsed="false">
      <c r="A31" s="50" t="s">
        <v>36</v>
      </c>
      <c r="B31" s="51" t="n">
        <v>6617974.8565</v>
      </c>
      <c r="C31" s="85" t="n">
        <v>2101839.3486</v>
      </c>
      <c r="D31" s="86" t="n">
        <v>3910645.4498</v>
      </c>
      <c r="E31" s="87" t="n">
        <v>605490.0581</v>
      </c>
      <c r="F31" s="55" t="n">
        <v>4400111.0389</v>
      </c>
      <c r="G31" s="85" t="n">
        <v>1395949.8099</v>
      </c>
      <c r="H31" s="86" t="n">
        <v>2621834.8254</v>
      </c>
      <c r="I31" s="87" t="n">
        <v>382326.4036</v>
      </c>
      <c r="J31" s="55" t="n">
        <v>1525914.894</v>
      </c>
      <c r="K31" s="85" t="n">
        <v>995453.458</v>
      </c>
      <c r="L31" s="86" t="n">
        <v>395677.4949</v>
      </c>
      <c r="M31" s="87" t="n">
        <v>134783.9411</v>
      </c>
      <c r="N31" s="55" t="n">
        <v>2874196.1449</v>
      </c>
      <c r="O31" s="85" t="n">
        <v>400496.3519</v>
      </c>
      <c r="P31" s="86" t="n">
        <v>2226157.3305</v>
      </c>
      <c r="Q31" s="87" t="n">
        <v>247542.4625</v>
      </c>
      <c r="R31" s="55" t="n">
        <v>2217863.8176</v>
      </c>
      <c r="S31" s="85" t="n">
        <v>705889.5387</v>
      </c>
      <c r="T31" s="86" t="n">
        <v>1288810.6244</v>
      </c>
      <c r="U31" s="88" t="n">
        <v>223163.6545</v>
      </c>
    </row>
    <row r="32" s="29" customFormat="true" ht="13.5" hidden="false" customHeight="true" outlineLevel="0" collapsed="false">
      <c r="A32" s="50" t="s">
        <v>37</v>
      </c>
      <c r="B32" s="51" t="n">
        <v>5513749.0918</v>
      </c>
      <c r="C32" s="85" t="n">
        <v>1721018.0109</v>
      </c>
      <c r="D32" s="86" t="n">
        <v>3210101.1322</v>
      </c>
      <c r="E32" s="87" t="n">
        <v>582629.9487</v>
      </c>
      <c r="F32" s="55" t="n">
        <v>3571955.512</v>
      </c>
      <c r="G32" s="85" t="n">
        <v>1089519.9415</v>
      </c>
      <c r="H32" s="86" t="n">
        <v>2098969.2217</v>
      </c>
      <c r="I32" s="87" t="n">
        <v>383466.3488</v>
      </c>
      <c r="J32" s="55" t="n">
        <v>1208056.3984</v>
      </c>
      <c r="K32" s="85" t="n">
        <v>757847.3395</v>
      </c>
      <c r="L32" s="86" t="n">
        <v>351813.7128</v>
      </c>
      <c r="M32" s="87" t="n">
        <v>98395.3461</v>
      </c>
      <c r="N32" s="55" t="n">
        <v>2363899.1136</v>
      </c>
      <c r="O32" s="85" t="n">
        <v>331672.602</v>
      </c>
      <c r="P32" s="86" t="n">
        <v>1747155.5089</v>
      </c>
      <c r="Q32" s="87" t="n">
        <v>285071.0027</v>
      </c>
      <c r="R32" s="55" t="n">
        <v>1941793.5798</v>
      </c>
      <c r="S32" s="85" t="n">
        <v>631498.0694</v>
      </c>
      <c r="T32" s="86" t="n">
        <v>1111131.9105</v>
      </c>
      <c r="U32" s="88" t="n">
        <v>199163.5999</v>
      </c>
    </row>
    <row r="33" s="29" customFormat="true" ht="13.5" hidden="false" customHeight="true" outlineLevel="0" collapsed="false">
      <c r="A33" s="50" t="s">
        <v>38</v>
      </c>
      <c r="B33" s="51" t="n">
        <v>6206590.7036</v>
      </c>
      <c r="C33" s="85" t="n">
        <v>1893812.4071</v>
      </c>
      <c r="D33" s="86" t="n">
        <v>3624556.0874</v>
      </c>
      <c r="E33" s="87" t="n">
        <v>688222.2091</v>
      </c>
      <c r="F33" s="55" t="n">
        <v>4099472.9132</v>
      </c>
      <c r="G33" s="85" t="n">
        <v>1252743.8607</v>
      </c>
      <c r="H33" s="86" t="n">
        <v>2383490.8209</v>
      </c>
      <c r="I33" s="87" t="n">
        <v>463238.2316</v>
      </c>
      <c r="J33" s="55" t="n">
        <v>1375716.9571</v>
      </c>
      <c r="K33" s="85" t="n">
        <v>855925.0735</v>
      </c>
      <c r="L33" s="86" t="n">
        <v>387599.4509</v>
      </c>
      <c r="M33" s="87" t="n">
        <v>132192.4327</v>
      </c>
      <c r="N33" s="55" t="n">
        <v>2723755.9561</v>
      </c>
      <c r="O33" s="85" t="n">
        <v>396818.7872</v>
      </c>
      <c r="P33" s="86" t="n">
        <v>1995891.37</v>
      </c>
      <c r="Q33" s="87" t="n">
        <v>331045.7989</v>
      </c>
      <c r="R33" s="55" t="n">
        <v>2107117.7904</v>
      </c>
      <c r="S33" s="85" t="n">
        <v>641068.5464</v>
      </c>
      <c r="T33" s="86" t="n">
        <v>1241065.2665</v>
      </c>
      <c r="U33" s="88" t="n">
        <v>224983.9775</v>
      </c>
    </row>
    <row r="34" s="29" customFormat="true" ht="13.5" hidden="false" customHeight="true" outlineLevel="0" collapsed="false">
      <c r="A34" s="94" t="s">
        <v>39</v>
      </c>
      <c r="B34" s="51" t="n">
        <v>4972100.0969</v>
      </c>
      <c r="C34" s="85" t="n">
        <v>1455200.3068</v>
      </c>
      <c r="D34" s="86" t="n">
        <v>3047402.9883</v>
      </c>
      <c r="E34" s="87" t="n">
        <v>469496.8018</v>
      </c>
      <c r="F34" s="55" t="n">
        <v>3066877.5551</v>
      </c>
      <c r="G34" s="85" t="n">
        <v>858291.1576</v>
      </c>
      <c r="H34" s="86" t="n">
        <v>1931941.2603</v>
      </c>
      <c r="I34" s="87" t="n">
        <v>276645.1372</v>
      </c>
      <c r="J34" s="55" t="n">
        <v>871975.5429</v>
      </c>
      <c r="K34" s="85" t="n">
        <v>546718.0921</v>
      </c>
      <c r="L34" s="86" t="n">
        <v>254805.112</v>
      </c>
      <c r="M34" s="87" t="n">
        <v>70452.3388</v>
      </c>
      <c r="N34" s="55" t="n">
        <v>2194902.0122</v>
      </c>
      <c r="O34" s="85" t="n">
        <v>311573.0655</v>
      </c>
      <c r="P34" s="86" t="n">
        <v>1677136.1483</v>
      </c>
      <c r="Q34" s="87" t="n">
        <v>206192.7984</v>
      </c>
      <c r="R34" s="55" t="n">
        <v>1905222.5418</v>
      </c>
      <c r="S34" s="85" t="n">
        <v>596909.1492</v>
      </c>
      <c r="T34" s="86" t="n">
        <v>1115461.728</v>
      </c>
      <c r="U34" s="88" t="n">
        <v>192851.6646</v>
      </c>
    </row>
    <row r="35" s="29" customFormat="true" ht="13.5" hidden="false" customHeight="true" outlineLevel="0" collapsed="false">
      <c r="A35" s="50" t="s">
        <v>40</v>
      </c>
      <c r="B35" s="51" t="n">
        <v>5474942.2847</v>
      </c>
      <c r="C35" s="85" t="n">
        <v>1539447.6591</v>
      </c>
      <c r="D35" s="86" t="n">
        <v>3413430.8524</v>
      </c>
      <c r="E35" s="87" t="n">
        <v>522063.7732</v>
      </c>
      <c r="F35" s="55" t="n">
        <v>3528833.0645</v>
      </c>
      <c r="G35" s="85" t="n">
        <v>1025536.5872</v>
      </c>
      <c r="H35" s="86" t="n">
        <v>2182047.6559</v>
      </c>
      <c r="I35" s="87" t="n">
        <v>321248.8214</v>
      </c>
      <c r="J35" s="55" t="n">
        <v>1158153.5365</v>
      </c>
      <c r="K35" s="85" t="n">
        <v>704630.1855</v>
      </c>
      <c r="L35" s="86" t="n">
        <v>367931.2999</v>
      </c>
      <c r="M35" s="87" t="n">
        <v>85592.0511</v>
      </c>
      <c r="N35" s="55" t="n">
        <v>2370679.528</v>
      </c>
      <c r="O35" s="85" t="n">
        <v>320906.4017</v>
      </c>
      <c r="P35" s="86" t="n">
        <v>1814116.356</v>
      </c>
      <c r="Q35" s="87" t="n">
        <v>235656.7703</v>
      </c>
      <c r="R35" s="55" t="n">
        <v>1946109.2202</v>
      </c>
      <c r="S35" s="85" t="n">
        <v>513911.0719</v>
      </c>
      <c r="T35" s="86" t="n">
        <v>1231383.1965</v>
      </c>
      <c r="U35" s="88" t="n">
        <v>200814.9518</v>
      </c>
    </row>
    <row r="36" s="29" customFormat="true" ht="13.5" hidden="false" customHeight="true" outlineLevel="0" collapsed="false">
      <c r="A36" s="95" t="s">
        <v>41</v>
      </c>
      <c r="B36" s="96" t="n">
        <v>8577180.9646</v>
      </c>
      <c r="C36" s="97" t="n">
        <v>2956745.9686</v>
      </c>
      <c r="D36" s="98" t="n">
        <v>4731514.9588</v>
      </c>
      <c r="E36" s="99" t="n">
        <v>888920.0372</v>
      </c>
      <c r="F36" s="100" t="n">
        <v>6082920.8801</v>
      </c>
      <c r="G36" s="97" t="n">
        <v>2290074.2401</v>
      </c>
      <c r="H36" s="98" t="n">
        <v>3161296.0579</v>
      </c>
      <c r="I36" s="99" t="n">
        <v>631550.5821</v>
      </c>
      <c r="J36" s="100" t="n">
        <v>2404459.33</v>
      </c>
      <c r="K36" s="97" t="n">
        <v>1699149.8117</v>
      </c>
      <c r="L36" s="98" t="n">
        <v>591253.9583</v>
      </c>
      <c r="M36" s="99" t="n">
        <v>114055.56</v>
      </c>
      <c r="N36" s="100" t="n">
        <v>3678461.5501</v>
      </c>
      <c r="O36" s="97" t="n">
        <v>590924.4284</v>
      </c>
      <c r="P36" s="98" t="n">
        <v>2570042.0996</v>
      </c>
      <c r="Q36" s="99" t="n">
        <v>517495.0221</v>
      </c>
      <c r="R36" s="100" t="n">
        <v>2494260.0845</v>
      </c>
      <c r="S36" s="97" t="n">
        <v>666671.7285</v>
      </c>
      <c r="T36" s="98" t="n">
        <v>1570218.9009</v>
      </c>
      <c r="U36" s="101" t="n">
        <v>257369.4551</v>
      </c>
    </row>
    <row r="37" s="29" customFormat="true" ht="13.5" hidden="false" customHeight="true" outlineLevel="0" collapsed="false">
      <c r="A37" s="102" t="s">
        <v>42</v>
      </c>
      <c r="B37" s="103" t="n">
        <v>5670147.1933</v>
      </c>
      <c r="C37" s="104" t="n">
        <v>1949503.0311</v>
      </c>
      <c r="D37" s="105" t="n">
        <v>3245668.1892</v>
      </c>
      <c r="E37" s="106" t="n">
        <v>474975.973</v>
      </c>
      <c r="F37" s="107" t="n">
        <v>3981466.6035</v>
      </c>
      <c r="G37" s="104" t="n">
        <v>1449414.9127</v>
      </c>
      <c r="H37" s="105" t="n">
        <v>2194739.5556</v>
      </c>
      <c r="I37" s="106" t="n">
        <v>337312.1352</v>
      </c>
      <c r="J37" s="107" t="n">
        <v>1338652.5599</v>
      </c>
      <c r="K37" s="104" t="n">
        <v>1086961.7187</v>
      </c>
      <c r="L37" s="105" t="n">
        <v>201660.0141</v>
      </c>
      <c r="M37" s="106" t="n">
        <v>50030.8271</v>
      </c>
      <c r="N37" s="107" t="n">
        <v>2642814.0436</v>
      </c>
      <c r="O37" s="104" t="n">
        <v>362453.194</v>
      </c>
      <c r="P37" s="105" t="n">
        <v>1993079.5415</v>
      </c>
      <c r="Q37" s="106" t="n">
        <v>287281.3081</v>
      </c>
      <c r="R37" s="107" t="n">
        <v>1688680.5898</v>
      </c>
      <c r="S37" s="104" t="n">
        <v>500088.1184</v>
      </c>
      <c r="T37" s="105" t="n">
        <v>1050928.6336</v>
      </c>
      <c r="U37" s="108" t="n">
        <v>137663.8378</v>
      </c>
    </row>
    <row r="38" s="29" customFormat="true" ht="13.5" hidden="false" customHeight="true" outlineLevel="0" collapsed="false">
      <c r="A38" s="50" t="s">
        <v>31</v>
      </c>
      <c r="B38" s="51" t="n">
        <v>5674109.3478</v>
      </c>
      <c r="C38" s="85" t="n">
        <v>1592389.935</v>
      </c>
      <c r="D38" s="86" t="n">
        <v>3489160.4793</v>
      </c>
      <c r="E38" s="87" t="n">
        <v>592558.9335</v>
      </c>
      <c r="F38" s="55" t="n">
        <v>3840905.9514</v>
      </c>
      <c r="G38" s="85" t="n">
        <v>1014049.4523</v>
      </c>
      <c r="H38" s="86" t="n">
        <v>2407652.7156</v>
      </c>
      <c r="I38" s="87" t="n">
        <v>419203.7835</v>
      </c>
      <c r="J38" s="55" t="n">
        <v>1148609.6697</v>
      </c>
      <c r="K38" s="85" t="n">
        <v>680054.025</v>
      </c>
      <c r="L38" s="86" t="n">
        <v>363675.82</v>
      </c>
      <c r="M38" s="87" t="n">
        <v>104879.8247</v>
      </c>
      <c r="N38" s="55" t="n">
        <v>2692296.2817</v>
      </c>
      <c r="O38" s="85" t="n">
        <v>333995.4273</v>
      </c>
      <c r="P38" s="86" t="n">
        <v>2043976.8956</v>
      </c>
      <c r="Q38" s="87" t="n">
        <v>314323.9588</v>
      </c>
      <c r="R38" s="55" t="n">
        <v>1833203.3964</v>
      </c>
      <c r="S38" s="85" t="n">
        <v>578340.4827</v>
      </c>
      <c r="T38" s="86" t="n">
        <v>1081507.7637</v>
      </c>
      <c r="U38" s="88" t="n">
        <v>173355.15</v>
      </c>
    </row>
    <row r="39" s="29" customFormat="true" ht="13.5" hidden="false" customHeight="true" outlineLevel="0" collapsed="false">
      <c r="A39" s="50" t="s">
        <v>32</v>
      </c>
      <c r="B39" s="51" t="n">
        <v>6637343.9038</v>
      </c>
      <c r="C39" s="85" t="n">
        <v>1915525.3184</v>
      </c>
      <c r="D39" s="86" t="n">
        <v>4123578.574</v>
      </c>
      <c r="E39" s="87" t="n">
        <v>598240.0114</v>
      </c>
      <c r="F39" s="55" t="n">
        <v>4722930.0084</v>
      </c>
      <c r="G39" s="85" t="n">
        <v>1338916.873</v>
      </c>
      <c r="H39" s="86" t="n">
        <v>2978650.3852</v>
      </c>
      <c r="I39" s="87" t="n">
        <v>405362.7502</v>
      </c>
      <c r="J39" s="55" t="n">
        <v>1675003.3788</v>
      </c>
      <c r="K39" s="85" t="n">
        <v>964628.508</v>
      </c>
      <c r="L39" s="86" t="n">
        <v>575268.5369</v>
      </c>
      <c r="M39" s="87" t="n">
        <v>135106.3339</v>
      </c>
      <c r="N39" s="55" t="n">
        <v>3047926.6296</v>
      </c>
      <c r="O39" s="85" t="n">
        <v>374288.365</v>
      </c>
      <c r="P39" s="86" t="n">
        <v>2403381.8483</v>
      </c>
      <c r="Q39" s="87" t="n">
        <v>270256.4163</v>
      </c>
      <c r="R39" s="55" t="n">
        <v>1914413.8954</v>
      </c>
      <c r="S39" s="85" t="n">
        <v>576608.4454</v>
      </c>
      <c r="T39" s="86" t="n">
        <v>1144928.1888</v>
      </c>
      <c r="U39" s="88" t="n">
        <v>192877.2612</v>
      </c>
    </row>
    <row r="40" s="29" customFormat="true" ht="13.5" hidden="false" customHeight="true" outlineLevel="0" collapsed="false">
      <c r="A40" s="50" t="s">
        <v>33</v>
      </c>
      <c r="B40" s="51" t="n">
        <v>6609489.846</v>
      </c>
      <c r="C40" s="85" t="n">
        <v>2071767.1989</v>
      </c>
      <c r="D40" s="86" t="n">
        <v>3911520.2959</v>
      </c>
      <c r="E40" s="87" t="n">
        <v>626202.3512</v>
      </c>
      <c r="F40" s="55" t="n">
        <v>4605717.778</v>
      </c>
      <c r="G40" s="85" t="n">
        <v>1454231.2554</v>
      </c>
      <c r="H40" s="86" t="n">
        <v>2725964.0744</v>
      </c>
      <c r="I40" s="87" t="n">
        <v>425522.4482</v>
      </c>
      <c r="J40" s="55" t="n">
        <v>1709735.6523</v>
      </c>
      <c r="K40" s="85" t="n">
        <v>1078770.1214</v>
      </c>
      <c r="L40" s="86" t="n">
        <v>498006.9656</v>
      </c>
      <c r="M40" s="87" t="n">
        <v>132958.5653</v>
      </c>
      <c r="N40" s="55" t="n">
        <v>2895982.1257</v>
      </c>
      <c r="O40" s="85" t="n">
        <v>375461.134</v>
      </c>
      <c r="P40" s="86" t="n">
        <v>2227957.1088</v>
      </c>
      <c r="Q40" s="87" t="n">
        <v>292563.8829</v>
      </c>
      <c r="R40" s="55" t="n">
        <v>2003772.068</v>
      </c>
      <c r="S40" s="85" t="n">
        <v>617535.9435</v>
      </c>
      <c r="T40" s="86" t="n">
        <v>1185556.2215</v>
      </c>
      <c r="U40" s="88" t="n">
        <v>200679.903</v>
      </c>
    </row>
    <row r="41" s="29" customFormat="true" ht="13.5" hidden="false" customHeight="true" outlineLevel="0" collapsed="false">
      <c r="A41" s="50" t="s">
        <v>34</v>
      </c>
      <c r="B41" s="51" t="n">
        <v>6113517.0109</v>
      </c>
      <c r="C41" s="85" t="n">
        <v>1808734.3934</v>
      </c>
      <c r="D41" s="86" t="n">
        <v>3690641.8668</v>
      </c>
      <c r="E41" s="87" t="n">
        <v>614140.7507</v>
      </c>
      <c r="F41" s="55" t="n">
        <v>4172577.1279</v>
      </c>
      <c r="G41" s="85" t="n">
        <v>1221166.0331</v>
      </c>
      <c r="H41" s="86" t="n">
        <v>2534991.1156</v>
      </c>
      <c r="I41" s="87" t="n">
        <v>416419.9792</v>
      </c>
      <c r="J41" s="55" t="n">
        <v>1489722.4658</v>
      </c>
      <c r="K41" s="85" t="n">
        <v>899096.2073</v>
      </c>
      <c r="L41" s="86" t="n">
        <v>477291.8879</v>
      </c>
      <c r="M41" s="87" t="n">
        <v>113334.3706</v>
      </c>
      <c r="N41" s="55" t="n">
        <v>2682854.6621</v>
      </c>
      <c r="O41" s="85" t="n">
        <v>322069.8258</v>
      </c>
      <c r="P41" s="86" t="n">
        <v>2057699.2277</v>
      </c>
      <c r="Q41" s="87" t="n">
        <v>303085.6086</v>
      </c>
      <c r="R41" s="55" t="n">
        <v>1940939.883</v>
      </c>
      <c r="S41" s="85" t="n">
        <v>587568.3603</v>
      </c>
      <c r="T41" s="86" t="n">
        <v>1155650.7512</v>
      </c>
      <c r="U41" s="88" t="n">
        <v>197720.7715</v>
      </c>
    </row>
    <row r="42" s="29" customFormat="true" ht="13.5" hidden="false" customHeight="true" outlineLevel="0" collapsed="false">
      <c r="A42" s="50" t="s">
        <v>35</v>
      </c>
      <c r="B42" s="51" t="n">
        <v>7402612.1522</v>
      </c>
      <c r="C42" s="85" t="n">
        <v>2315127.3619</v>
      </c>
      <c r="D42" s="86" t="n">
        <v>4334907.1407</v>
      </c>
      <c r="E42" s="87" t="n">
        <v>752577.6496</v>
      </c>
      <c r="F42" s="55" t="n">
        <v>5160931.1832</v>
      </c>
      <c r="G42" s="85" t="n">
        <v>1595353.4792</v>
      </c>
      <c r="H42" s="86" t="n">
        <v>3028139.3675</v>
      </c>
      <c r="I42" s="87" t="n">
        <v>537438.3365</v>
      </c>
      <c r="J42" s="55" t="n">
        <v>1688700.9728</v>
      </c>
      <c r="K42" s="85" t="n">
        <v>1117915.7768</v>
      </c>
      <c r="L42" s="86" t="n">
        <v>421920.9118</v>
      </c>
      <c r="M42" s="87" t="n">
        <v>148864.2842</v>
      </c>
      <c r="N42" s="55" t="n">
        <v>3472230.2104</v>
      </c>
      <c r="O42" s="85" t="n">
        <v>477437.7024</v>
      </c>
      <c r="P42" s="86" t="n">
        <v>2606218.4557</v>
      </c>
      <c r="Q42" s="87" t="n">
        <v>388574.0523</v>
      </c>
      <c r="R42" s="55" t="n">
        <v>2241680.969</v>
      </c>
      <c r="S42" s="85" t="n">
        <v>719773.8827</v>
      </c>
      <c r="T42" s="86" t="n">
        <v>1306767.7732</v>
      </c>
      <c r="U42" s="88" t="n">
        <v>215139.3131</v>
      </c>
    </row>
    <row r="43" s="29" customFormat="true" ht="13.5" hidden="false" customHeight="true" outlineLevel="0" collapsed="false">
      <c r="A43" s="50" t="s">
        <v>36</v>
      </c>
      <c r="B43" s="51" t="n">
        <v>6743436.6541</v>
      </c>
      <c r="C43" s="85" t="n">
        <v>1976326.1332</v>
      </c>
      <c r="D43" s="86" t="n">
        <v>4107980.0073</v>
      </c>
      <c r="E43" s="87" t="n">
        <v>659130.5136</v>
      </c>
      <c r="F43" s="55" t="n">
        <v>4672638.5362</v>
      </c>
      <c r="G43" s="85" t="n">
        <v>1307004.6242</v>
      </c>
      <c r="H43" s="86" t="n">
        <v>2894725.7322</v>
      </c>
      <c r="I43" s="87" t="n">
        <v>470908.1798</v>
      </c>
      <c r="J43" s="55" t="n">
        <v>1544403.2968</v>
      </c>
      <c r="K43" s="85" t="n">
        <v>961489.6564</v>
      </c>
      <c r="L43" s="86" t="n">
        <v>447424.0906</v>
      </c>
      <c r="M43" s="87" t="n">
        <v>135489.5498</v>
      </c>
      <c r="N43" s="55" t="n">
        <v>3128235.2394</v>
      </c>
      <c r="O43" s="85" t="n">
        <v>345514.9678</v>
      </c>
      <c r="P43" s="86" t="n">
        <v>2447301.6416</v>
      </c>
      <c r="Q43" s="87" t="n">
        <v>335418.63</v>
      </c>
      <c r="R43" s="55" t="n">
        <v>2070798.1179</v>
      </c>
      <c r="S43" s="85" t="n">
        <v>669321.509</v>
      </c>
      <c r="T43" s="86" t="n">
        <v>1213254.2751</v>
      </c>
      <c r="U43" s="88" t="n">
        <v>188222.3338</v>
      </c>
    </row>
    <row r="44" s="29" customFormat="true" ht="13.5" hidden="false" customHeight="true" outlineLevel="0" collapsed="false">
      <c r="A44" s="50" t="s">
        <v>37</v>
      </c>
      <c r="B44" s="51" t="n">
        <v>6206411.3852</v>
      </c>
      <c r="C44" s="85" t="n">
        <v>1742998.724</v>
      </c>
      <c r="D44" s="86" t="n">
        <v>3948350.0317</v>
      </c>
      <c r="E44" s="87" t="n">
        <v>515062.6295</v>
      </c>
      <c r="F44" s="55" t="n">
        <v>4070776.9827</v>
      </c>
      <c r="G44" s="85" t="n">
        <v>1029226.7256</v>
      </c>
      <c r="H44" s="86" t="n">
        <v>2678178.7959</v>
      </c>
      <c r="I44" s="87" t="n">
        <v>363371.4612</v>
      </c>
      <c r="J44" s="55" t="n">
        <v>1119514.1514</v>
      </c>
      <c r="K44" s="85" t="n">
        <v>726599.9931</v>
      </c>
      <c r="L44" s="86" t="n">
        <v>305194.3788</v>
      </c>
      <c r="M44" s="87" t="n">
        <v>87719.7795</v>
      </c>
      <c r="N44" s="55" t="n">
        <v>2951262.8313</v>
      </c>
      <c r="O44" s="85" t="n">
        <v>302626.7325</v>
      </c>
      <c r="P44" s="86" t="n">
        <v>2372984.4171</v>
      </c>
      <c r="Q44" s="87" t="n">
        <v>275651.6817</v>
      </c>
      <c r="R44" s="55" t="n">
        <v>2135634.4025</v>
      </c>
      <c r="S44" s="85" t="n">
        <v>713771.9984</v>
      </c>
      <c r="T44" s="86" t="n">
        <v>1270171.2358</v>
      </c>
      <c r="U44" s="88" t="n">
        <v>151691.1683</v>
      </c>
    </row>
    <row r="45" s="29" customFormat="true" ht="13.5" hidden="false" customHeight="true" outlineLevel="0" collapsed="false">
      <c r="A45" s="50" t="s">
        <v>38</v>
      </c>
      <c r="B45" s="51" t="n">
        <v>6406285.7353</v>
      </c>
      <c r="C45" s="85" t="n">
        <v>1715823.0523</v>
      </c>
      <c r="D45" s="86" t="n">
        <v>4029570.6327</v>
      </c>
      <c r="E45" s="87" t="n">
        <v>660892.0503</v>
      </c>
      <c r="F45" s="55" t="n">
        <v>4414560.0881</v>
      </c>
      <c r="G45" s="85" t="n">
        <v>1114666.2281</v>
      </c>
      <c r="H45" s="86" t="n">
        <v>2870442.3401</v>
      </c>
      <c r="I45" s="87" t="n">
        <v>429451.5199</v>
      </c>
      <c r="J45" s="55" t="n">
        <v>1309535.7093</v>
      </c>
      <c r="K45" s="85" t="n">
        <v>791417.9377</v>
      </c>
      <c r="L45" s="86" t="n">
        <v>436665.852</v>
      </c>
      <c r="M45" s="87" t="n">
        <v>81451.9196</v>
      </c>
      <c r="N45" s="55" t="n">
        <v>3105024.3788</v>
      </c>
      <c r="O45" s="85" t="n">
        <v>323248.2904</v>
      </c>
      <c r="P45" s="86" t="n">
        <v>2433776.4881</v>
      </c>
      <c r="Q45" s="87" t="n">
        <v>347999.6003</v>
      </c>
      <c r="R45" s="55" t="n">
        <v>1991725.6472</v>
      </c>
      <c r="S45" s="85" t="n">
        <v>601156.8242</v>
      </c>
      <c r="T45" s="86" t="n">
        <v>1159128.2926</v>
      </c>
      <c r="U45" s="88" t="n">
        <v>231440.5304</v>
      </c>
    </row>
    <row r="46" s="29" customFormat="true" ht="13.5" hidden="false" customHeight="true" outlineLevel="0" collapsed="false">
      <c r="A46" s="94" t="s">
        <v>43</v>
      </c>
      <c r="B46" s="51" t="n">
        <v>5480237.2569</v>
      </c>
      <c r="C46" s="85" t="n">
        <v>1448626.8019</v>
      </c>
      <c r="D46" s="86" t="n">
        <v>3536545.7862</v>
      </c>
      <c r="E46" s="87" t="n">
        <v>495064.6688</v>
      </c>
      <c r="F46" s="55" t="n">
        <v>3745677.0461</v>
      </c>
      <c r="G46" s="85" t="n">
        <v>910410.9795</v>
      </c>
      <c r="H46" s="86" t="n">
        <v>2494451.6222</v>
      </c>
      <c r="I46" s="87" t="n">
        <v>340814.4444</v>
      </c>
      <c r="J46" s="55" t="n">
        <v>982053.3908</v>
      </c>
      <c r="K46" s="85" t="n">
        <v>537515.2208</v>
      </c>
      <c r="L46" s="86" t="n">
        <v>377184.375</v>
      </c>
      <c r="M46" s="87" t="n">
        <v>67353.795</v>
      </c>
      <c r="N46" s="55" t="n">
        <v>2763623.6553</v>
      </c>
      <c r="O46" s="85" t="n">
        <v>372895.7587</v>
      </c>
      <c r="P46" s="86" t="n">
        <v>2117267.2472</v>
      </c>
      <c r="Q46" s="87" t="n">
        <v>273460.6494</v>
      </c>
      <c r="R46" s="55" t="n">
        <v>1734560.2108</v>
      </c>
      <c r="S46" s="85" t="n">
        <v>538215.8224</v>
      </c>
      <c r="T46" s="86" t="n">
        <v>1042094.164</v>
      </c>
      <c r="U46" s="88" t="n">
        <v>154250.2244</v>
      </c>
    </row>
    <row r="47" s="29" customFormat="true" ht="13.5" hidden="false" customHeight="true" outlineLevel="0" collapsed="false">
      <c r="A47" s="50" t="s">
        <v>40</v>
      </c>
      <c r="B47" s="51" t="n">
        <v>5927954.801</v>
      </c>
      <c r="C47" s="85" t="n">
        <v>1547824.346</v>
      </c>
      <c r="D47" s="86" t="n">
        <v>3728155.4299</v>
      </c>
      <c r="E47" s="87" t="n">
        <v>651975.0251</v>
      </c>
      <c r="F47" s="55" t="n">
        <v>4088232.7381</v>
      </c>
      <c r="G47" s="85" t="n">
        <v>1036943.7409</v>
      </c>
      <c r="H47" s="86" t="n">
        <v>2621159.5618</v>
      </c>
      <c r="I47" s="87" t="n">
        <v>430129.4354</v>
      </c>
      <c r="J47" s="55" t="n">
        <v>1100452.9483</v>
      </c>
      <c r="K47" s="85" t="n">
        <v>708077.294</v>
      </c>
      <c r="L47" s="86" t="n">
        <v>306316.5739</v>
      </c>
      <c r="M47" s="87" t="n">
        <v>86059.0804</v>
      </c>
      <c r="N47" s="55" t="n">
        <v>2987779.7898</v>
      </c>
      <c r="O47" s="85" t="n">
        <v>328866.4469</v>
      </c>
      <c r="P47" s="86" t="n">
        <v>2314842.9879</v>
      </c>
      <c r="Q47" s="87" t="n">
        <v>344070.355</v>
      </c>
      <c r="R47" s="55" t="n">
        <v>1839722.0629</v>
      </c>
      <c r="S47" s="85" t="n">
        <v>510880.6051</v>
      </c>
      <c r="T47" s="86" t="n">
        <v>1106995.8681</v>
      </c>
      <c r="U47" s="88" t="n">
        <v>221845.5897</v>
      </c>
    </row>
    <row r="48" s="29" customFormat="true" ht="13.5" hidden="false" customHeight="true" outlineLevel="0" collapsed="false">
      <c r="A48" s="95" t="s">
        <v>41</v>
      </c>
      <c r="B48" s="96" t="n">
        <v>8797240.22</v>
      </c>
      <c r="C48" s="97" t="n">
        <v>2910381.7003</v>
      </c>
      <c r="D48" s="98" t="n">
        <v>5129983.7592</v>
      </c>
      <c r="E48" s="99" t="n">
        <v>756874.7605</v>
      </c>
      <c r="F48" s="100" t="n">
        <v>6372473.3042</v>
      </c>
      <c r="G48" s="97" t="n">
        <v>2268492.081</v>
      </c>
      <c r="H48" s="98" t="n">
        <v>3590395.6036</v>
      </c>
      <c r="I48" s="99" t="n">
        <v>513585.6196</v>
      </c>
      <c r="J48" s="100" t="n">
        <v>2194898.2984</v>
      </c>
      <c r="K48" s="97" t="n">
        <v>1540664.0078</v>
      </c>
      <c r="L48" s="98" t="n">
        <v>550512.8079</v>
      </c>
      <c r="M48" s="99" t="n">
        <v>103721.4827</v>
      </c>
      <c r="N48" s="100" t="n">
        <v>4177575.0058</v>
      </c>
      <c r="O48" s="97" t="n">
        <v>727828.0732</v>
      </c>
      <c r="P48" s="98" t="n">
        <v>3039882.7957</v>
      </c>
      <c r="Q48" s="99" t="n">
        <v>409864.1369</v>
      </c>
      <c r="R48" s="100" t="n">
        <v>2424766.9158</v>
      </c>
      <c r="S48" s="97" t="n">
        <v>641889.6193</v>
      </c>
      <c r="T48" s="98" t="n">
        <v>1539588.1556</v>
      </c>
      <c r="U48" s="101" t="n">
        <v>243289.1409</v>
      </c>
    </row>
    <row r="49" s="29" customFormat="true" ht="13.5" hidden="false" customHeight="true" outlineLevel="0" collapsed="false">
      <c r="A49" s="102" t="s">
        <v>44</v>
      </c>
      <c r="B49" s="103" t="n">
        <v>5839430.4907</v>
      </c>
      <c r="C49" s="104" t="n">
        <v>1534308.6385</v>
      </c>
      <c r="D49" s="105" t="n">
        <v>3780776.2978</v>
      </c>
      <c r="E49" s="106" t="n">
        <v>524345.5544</v>
      </c>
      <c r="F49" s="107" t="n">
        <v>3946458.7678</v>
      </c>
      <c r="G49" s="104" t="n">
        <v>943923.3133</v>
      </c>
      <c r="H49" s="105" t="n">
        <v>2634758.5819</v>
      </c>
      <c r="I49" s="106" t="n">
        <v>367776.8726</v>
      </c>
      <c r="J49" s="107" t="n">
        <v>814192.6169</v>
      </c>
      <c r="K49" s="104" t="n">
        <v>531291.8285</v>
      </c>
      <c r="L49" s="105" t="n">
        <v>194009.0858</v>
      </c>
      <c r="M49" s="106" t="n">
        <v>88891.7026</v>
      </c>
      <c r="N49" s="107" t="n">
        <v>3132266.1509</v>
      </c>
      <c r="O49" s="104" t="n">
        <v>412631.4848</v>
      </c>
      <c r="P49" s="105" t="n">
        <v>2440749.4961</v>
      </c>
      <c r="Q49" s="106" t="n">
        <v>278885.17</v>
      </c>
      <c r="R49" s="107" t="n">
        <v>1892971.7229</v>
      </c>
      <c r="S49" s="104" t="n">
        <v>590385.3252</v>
      </c>
      <c r="T49" s="105" t="n">
        <v>1146017.7159</v>
      </c>
      <c r="U49" s="108" t="n">
        <v>156568.6818</v>
      </c>
    </row>
    <row r="50" s="29" customFormat="true" ht="13.5" hidden="false" customHeight="true" outlineLevel="0" collapsed="false">
      <c r="A50" s="50" t="s">
        <v>31</v>
      </c>
      <c r="B50" s="51" t="n">
        <v>5738192.2095</v>
      </c>
      <c r="C50" s="85" t="n">
        <v>1380213.4457</v>
      </c>
      <c r="D50" s="86" t="n">
        <v>3772899.9527</v>
      </c>
      <c r="E50" s="87" t="n">
        <v>585078.8111</v>
      </c>
      <c r="F50" s="55" t="n">
        <v>3731716.5261</v>
      </c>
      <c r="G50" s="85" t="n">
        <v>841389.1154</v>
      </c>
      <c r="H50" s="86" t="n">
        <v>2474259.816</v>
      </c>
      <c r="I50" s="87" t="n">
        <v>416067.5947</v>
      </c>
      <c r="J50" s="55" t="n">
        <v>828261.9271</v>
      </c>
      <c r="K50" s="85" t="n">
        <v>496817.5466</v>
      </c>
      <c r="L50" s="86" t="n">
        <v>269809.7167</v>
      </c>
      <c r="M50" s="87" t="n">
        <v>61634.6638</v>
      </c>
      <c r="N50" s="55" t="n">
        <v>2903454.599</v>
      </c>
      <c r="O50" s="85" t="n">
        <v>344571.5688</v>
      </c>
      <c r="P50" s="86" t="n">
        <v>2204450.0993</v>
      </c>
      <c r="Q50" s="87" t="n">
        <v>354432.9309</v>
      </c>
      <c r="R50" s="55" t="n">
        <v>2006475.6834</v>
      </c>
      <c r="S50" s="85" t="n">
        <v>538824.3303</v>
      </c>
      <c r="T50" s="86" t="n">
        <v>1298640.1367</v>
      </c>
      <c r="U50" s="88" t="n">
        <v>169011.2164</v>
      </c>
    </row>
    <row r="51" s="29" customFormat="true" ht="13.5" hidden="false" customHeight="true" outlineLevel="0" collapsed="false">
      <c r="A51" s="50" t="s">
        <v>32</v>
      </c>
      <c r="B51" s="51" t="n">
        <v>7336662.0254</v>
      </c>
      <c r="C51" s="85" t="n">
        <v>1942986.9741</v>
      </c>
      <c r="D51" s="86" t="n">
        <v>4657767.8855</v>
      </c>
      <c r="E51" s="87" t="n">
        <v>735907.1658</v>
      </c>
      <c r="F51" s="55" t="n">
        <v>5103375.0369</v>
      </c>
      <c r="G51" s="85" t="n">
        <v>1259287.3831</v>
      </c>
      <c r="H51" s="86" t="n">
        <v>3331601.4153</v>
      </c>
      <c r="I51" s="87" t="n">
        <v>512486.2385</v>
      </c>
      <c r="J51" s="55" t="n">
        <v>1539757.948</v>
      </c>
      <c r="K51" s="85" t="n">
        <v>854953.0395</v>
      </c>
      <c r="L51" s="86" t="n">
        <v>542212.9858</v>
      </c>
      <c r="M51" s="87" t="n">
        <v>142591.9227</v>
      </c>
      <c r="N51" s="55" t="n">
        <v>3563617.0889</v>
      </c>
      <c r="O51" s="85" t="n">
        <v>404334.3436</v>
      </c>
      <c r="P51" s="86" t="n">
        <v>2789388.4295</v>
      </c>
      <c r="Q51" s="87" t="n">
        <v>369894.3158</v>
      </c>
      <c r="R51" s="55" t="n">
        <v>2233286.9885</v>
      </c>
      <c r="S51" s="85" t="n">
        <v>683699.591</v>
      </c>
      <c r="T51" s="86" t="n">
        <v>1326166.4702</v>
      </c>
      <c r="U51" s="88" t="n">
        <v>223420.9273</v>
      </c>
    </row>
    <row r="52" s="29" customFormat="true" ht="13.5" hidden="false" customHeight="true" outlineLevel="0" collapsed="false">
      <c r="A52" s="50" t="s">
        <v>33</v>
      </c>
      <c r="B52" s="51" t="n">
        <v>6910077.1489</v>
      </c>
      <c r="C52" s="85" t="n">
        <v>1800344.5995</v>
      </c>
      <c r="D52" s="86" t="n">
        <v>4452253.6801</v>
      </c>
      <c r="E52" s="87" t="n">
        <v>657478.8693</v>
      </c>
      <c r="F52" s="55" t="n">
        <v>4663804.8848</v>
      </c>
      <c r="G52" s="85" t="n">
        <v>1196500.2538</v>
      </c>
      <c r="H52" s="86" t="n">
        <v>3050309.8375</v>
      </c>
      <c r="I52" s="87" t="n">
        <v>416994.7935</v>
      </c>
      <c r="J52" s="55" t="n">
        <v>1478429.462</v>
      </c>
      <c r="K52" s="85" t="n">
        <v>851305.3705</v>
      </c>
      <c r="L52" s="86" t="n">
        <v>488345.4511</v>
      </c>
      <c r="M52" s="87" t="n">
        <v>138778.6404</v>
      </c>
      <c r="N52" s="55" t="n">
        <v>3185375.4228</v>
      </c>
      <c r="O52" s="85" t="n">
        <v>345194.8833</v>
      </c>
      <c r="P52" s="86" t="n">
        <v>2561964.3864</v>
      </c>
      <c r="Q52" s="87" t="n">
        <v>278216.1531</v>
      </c>
      <c r="R52" s="55" t="n">
        <v>2246272.2641</v>
      </c>
      <c r="S52" s="85" t="n">
        <v>603844.3457</v>
      </c>
      <c r="T52" s="86" t="n">
        <v>1401943.8426</v>
      </c>
      <c r="U52" s="88" t="n">
        <v>240484.0758</v>
      </c>
    </row>
    <row r="53" s="29" customFormat="true" ht="13.5" hidden="false" customHeight="true" outlineLevel="0" collapsed="false">
      <c r="A53" s="50" t="s">
        <v>34</v>
      </c>
      <c r="B53" s="51" t="n">
        <v>6973156.6666</v>
      </c>
      <c r="C53" s="85" t="n">
        <v>2004678.7309</v>
      </c>
      <c r="D53" s="86" t="n">
        <v>4267536.2903</v>
      </c>
      <c r="E53" s="87" t="n">
        <v>700941.6454</v>
      </c>
      <c r="F53" s="55" t="n">
        <v>4643001.9328</v>
      </c>
      <c r="G53" s="85" t="n">
        <v>1300863.0957</v>
      </c>
      <c r="H53" s="86" t="n">
        <v>2878383.6118</v>
      </c>
      <c r="I53" s="87" t="n">
        <v>463755.2253</v>
      </c>
      <c r="J53" s="55" t="n">
        <v>1447040.3076</v>
      </c>
      <c r="K53" s="85" t="n">
        <v>926596.2504</v>
      </c>
      <c r="L53" s="86" t="n">
        <v>414395.7287</v>
      </c>
      <c r="M53" s="87" t="n">
        <v>106048.3285</v>
      </c>
      <c r="N53" s="55" t="n">
        <v>3195961.6252</v>
      </c>
      <c r="O53" s="85" t="n">
        <v>374266.8453</v>
      </c>
      <c r="P53" s="86" t="n">
        <v>2463987.8831</v>
      </c>
      <c r="Q53" s="87" t="n">
        <v>357706.8968</v>
      </c>
      <c r="R53" s="55" t="n">
        <v>2330154.7338</v>
      </c>
      <c r="S53" s="85" t="n">
        <v>703815.6352</v>
      </c>
      <c r="T53" s="86" t="n">
        <v>1389152.6785</v>
      </c>
      <c r="U53" s="88" t="n">
        <v>237186.4201</v>
      </c>
    </row>
    <row r="54" s="29" customFormat="true" ht="13.5" hidden="false" customHeight="true" outlineLevel="0" collapsed="false">
      <c r="A54" s="50" t="s">
        <v>35</v>
      </c>
      <c r="B54" s="51" t="n">
        <v>8027985.2561</v>
      </c>
      <c r="C54" s="85" t="n">
        <v>2165798.0455</v>
      </c>
      <c r="D54" s="86" t="n">
        <v>5118627.0761</v>
      </c>
      <c r="E54" s="87" t="n">
        <v>743560.1345</v>
      </c>
      <c r="F54" s="55" t="n">
        <v>5532944.3354</v>
      </c>
      <c r="G54" s="85" t="n">
        <v>1443866.0695</v>
      </c>
      <c r="H54" s="86" t="n">
        <v>3587029.5386</v>
      </c>
      <c r="I54" s="87" t="n">
        <v>502048.7273</v>
      </c>
      <c r="J54" s="55" t="n">
        <v>1593909.2338</v>
      </c>
      <c r="K54" s="85" t="n">
        <v>997405.7908</v>
      </c>
      <c r="L54" s="86" t="n">
        <v>479663.0765</v>
      </c>
      <c r="M54" s="87" t="n">
        <v>116840.3665</v>
      </c>
      <c r="N54" s="55" t="n">
        <v>3939035.1016</v>
      </c>
      <c r="O54" s="85" t="n">
        <v>446460.2787</v>
      </c>
      <c r="P54" s="86" t="n">
        <v>3107366.4621</v>
      </c>
      <c r="Q54" s="87" t="n">
        <v>385208.3608</v>
      </c>
      <c r="R54" s="55" t="n">
        <v>2495040.9207</v>
      </c>
      <c r="S54" s="85" t="n">
        <v>721931.976</v>
      </c>
      <c r="T54" s="86" t="n">
        <v>1531597.5375</v>
      </c>
      <c r="U54" s="88" t="n">
        <v>241511.4072</v>
      </c>
    </row>
    <row r="55" s="29" customFormat="true" ht="13.5" hidden="false" customHeight="true" outlineLevel="0" collapsed="false">
      <c r="A55" s="50" t="s">
        <v>36</v>
      </c>
      <c r="B55" s="51" t="n">
        <v>6987887.3159</v>
      </c>
      <c r="C55" s="85" t="n">
        <v>1981996.6458</v>
      </c>
      <c r="D55" s="86" t="n">
        <v>4289793.3131</v>
      </c>
      <c r="E55" s="87" t="n">
        <v>716097.357</v>
      </c>
      <c r="F55" s="55" t="n">
        <v>4680764.291</v>
      </c>
      <c r="G55" s="85" t="n">
        <v>1311675.4676</v>
      </c>
      <c r="H55" s="86" t="n">
        <v>2876881.2149</v>
      </c>
      <c r="I55" s="87" t="n">
        <v>492207.6085</v>
      </c>
      <c r="J55" s="55" t="n">
        <v>1497568.9802</v>
      </c>
      <c r="K55" s="85" t="n">
        <v>934219.0503</v>
      </c>
      <c r="L55" s="86" t="n">
        <v>435446.883</v>
      </c>
      <c r="M55" s="87" t="n">
        <v>127903.0469</v>
      </c>
      <c r="N55" s="55" t="n">
        <v>3183195.3108</v>
      </c>
      <c r="O55" s="85" t="n">
        <v>377456.4173</v>
      </c>
      <c r="P55" s="86" t="n">
        <v>2441434.3319</v>
      </c>
      <c r="Q55" s="87" t="n">
        <v>364304.5616</v>
      </c>
      <c r="R55" s="55" t="n">
        <v>2307123.0249</v>
      </c>
      <c r="S55" s="85" t="n">
        <v>670321.1782</v>
      </c>
      <c r="T55" s="86" t="n">
        <v>1412912.0982</v>
      </c>
      <c r="U55" s="88" t="n">
        <v>223889.7485</v>
      </c>
    </row>
    <row r="56" s="29" customFormat="true" ht="13.5" hidden="false" customHeight="true" outlineLevel="0" collapsed="false">
      <c r="A56" s="50" t="s">
        <v>37</v>
      </c>
      <c r="B56" s="51" t="n">
        <v>6585712.4963</v>
      </c>
      <c r="C56" s="85" t="n">
        <v>1749759.2468</v>
      </c>
      <c r="D56" s="86" t="n">
        <v>4237625.0439</v>
      </c>
      <c r="E56" s="87" t="n">
        <v>598328.2056</v>
      </c>
      <c r="F56" s="55" t="n">
        <v>4369814.4494</v>
      </c>
      <c r="G56" s="85" t="n">
        <v>1071635.9449</v>
      </c>
      <c r="H56" s="86" t="n">
        <v>2894234.1128</v>
      </c>
      <c r="I56" s="87" t="n">
        <v>403944.3917</v>
      </c>
      <c r="J56" s="55" t="n">
        <v>1112719.2662</v>
      </c>
      <c r="K56" s="85" t="n">
        <v>668035.7203</v>
      </c>
      <c r="L56" s="86" t="n">
        <v>359488.2212</v>
      </c>
      <c r="M56" s="87" t="n">
        <v>85195.3247</v>
      </c>
      <c r="N56" s="55" t="n">
        <v>3257095.1832</v>
      </c>
      <c r="O56" s="85" t="n">
        <v>403600.2246</v>
      </c>
      <c r="P56" s="86" t="n">
        <v>2534745.8916</v>
      </c>
      <c r="Q56" s="87" t="n">
        <v>318749.067</v>
      </c>
      <c r="R56" s="55" t="n">
        <v>2215898.0469</v>
      </c>
      <c r="S56" s="85" t="n">
        <v>678123.3019</v>
      </c>
      <c r="T56" s="86" t="n">
        <v>1343390.9311</v>
      </c>
      <c r="U56" s="88" t="n">
        <v>194383.8139</v>
      </c>
    </row>
    <row r="57" s="29" customFormat="true" ht="13.5" hidden="false" customHeight="true" outlineLevel="0" collapsed="false">
      <c r="A57" s="50" t="s">
        <v>38</v>
      </c>
      <c r="B57" s="51" t="n">
        <v>7171998.0232</v>
      </c>
      <c r="C57" s="85" t="n">
        <v>1868008.0662</v>
      </c>
      <c r="D57" s="86" t="n">
        <v>4653005.885</v>
      </c>
      <c r="E57" s="87" t="n">
        <v>650984.072</v>
      </c>
      <c r="F57" s="55" t="n">
        <v>4813570.9741</v>
      </c>
      <c r="G57" s="85" t="n">
        <v>1168068.0265</v>
      </c>
      <c r="H57" s="86" t="n">
        <v>3241300.4825</v>
      </c>
      <c r="I57" s="87" t="n">
        <v>404202.4651</v>
      </c>
      <c r="J57" s="55" t="n">
        <v>1240663.7854</v>
      </c>
      <c r="K57" s="85" t="n">
        <v>740460.5056</v>
      </c>
      <c r="L57" s="86" t="n">
        <v>411247.0441</v>
      </c>
      <c r="M57" s="87" t="n">
        <v>88956.2357</v>
      </c>
      <c r="N57" s="55" t="n">
        <v>3572907.1887</v>
      </c>
      <c r="O57" s="85" t="n">
        <v>427607.5209</v>
      </c>
      <c r="P57" s="86" t="n">
        <v>2830053.4384</v>
      </c>
      <c r="Q57" s="87" t="n">
        <v>315246.2294</v>
      </c>
      <c r="R57" s="55" t="n">
        <v>2358427.0491</v>
      </c>
      <c r="S57" s="85" t="n">
        <v>699940.0397</v>
      </c>
      <c r="T57" s="86" t="n">
        <v>1411705.4025</v>
      </c>
      <c r="U57" s="88" t="n">
        <v>246781.6069</v>
      </c>
    </row>
    <row r="58" s="29" customFormat="true" ht="13.5" hidden="false" customHeight="true" outlineLevel="0" collapsed="false">
      <c r="A58" s="94" t="s">
        <v>45</v>
      </c>
      <c r="B58" s="51" t="n">
        <v>6053692.6855</v>
      </c>
      <c r="C58" s="85" t="n">
        <v>1577166.5593</v>
      </c>
      <c r="D58" s="86" t="n">
        <v>3859674.3826</v>
      </c>
      <c r="E58" s="87" t="n">
        <v>616851.7436</v>
      </c>
      <c r="F58" s="55" t="n">
        <v>3888331.1478</v>
      </c>
      <c r="G58" s="85" t="n">
        <v>987011.0003</v>
      </c>
      <c r="H58" s="86" t="n">
        <v>2484472.5114</v>
      </c>
      <c r="I58" s="87" t="n">
        <v>416847.6361</v>
      </c>
      <c r="J58" s="55" t="n">
        <v>924336.4865</v>
      </c>
      <c r="K58" s="85" t="n">
        <v>590283.1195</v>
      </c>
      <c r="L58" s="86" t="n">
        <v>260668.6487</v>
      </c>
      <c r="M58" s="87" t="n">
        <v>73384.7183</v>
      </c>
      <c r="N58" s="55" t="n">
        <v>2963994.6613</v>
      </c>
      <c r="O58" s="85" t="n">
        <v>396727.8808</v>
      </c>
      <c r="P58" s="86" t="n">
        <v>2223803.8627</v>
      </c>
      <c r="Q58" s="87" t="n">
        <v>343462.9178</v>
      </c>
      <c r="R58" s="55" t="n">
        <v>2165361.5377</v>
      </c>
      <c r="S58" s="85" t="n">
        <v>590155.559</v>
      </c>
      <c r="T58" s="86" t="n">
        <v>1375201.8712</v>
      </c>
      <c r="U58" s="88" t="n">
        <v>200004.1075</v>
      </c>
    </row>
    <row r="59" s="29" customFormat="true" ht="13.5" hidden="false" customHeight="true" outlineLevel="0" collapsed="false">
      <c r="A59" s="50" t="s">
        <v>40</v>
      </c>
      <c r="B59" s="51" t="n">
        <v>6333126.8262</v>
      </c>
      <c r="C59" s="85" t="n">
        <v>1743081.0113</v>
      </c>
      <c r="D59" s="86" t="n">
        <v>3949522.893</v>
      </c>
      <c r="E59" s="87" t="n">
        <v>640522.9219</v>
      </c>
      <c r="F59" s="55" t="n">
        <v>4121019.4485</v>
      </c>
      <c r="G59" s="85" t="n">
        <v>1081289.457</v>
      </c>
      <c r="H59" s="86" t="n">
        <v>2626790.8697</v>
      </c>
      <c r="I59" s="87" t="n">
        <v>412939.1218</v>
      </c>
      <c r="J59" s="55" t="n">
        <v>1069733.9059</v>
      </c>
      <c r="K59" s="85" t="n">
        <v>638793.6855</v>
      </c>
      <c r="L59" s="86" t="n">
        <v>340781.9193</v>
      </c>
      <c r="M59" s="87" t="n">
        <v>90158.3011</v>
      </c>
      <c r="N59" s="55" t="n">
        <v>3051285.5426</v>
      </c>
      <c r="O59" s="85" t="n">
        <v>442495.7715</v>
      </c>
      <c r="P59" s="86" t="n">
        <v>2286008.9504</v>
      </c>
      <c r="Q59" s="87" t="n">
        <v>322780.8207</v>
      </c>
      <c r="R59" s="55" t="n">
        <v>2212107.3777</v>
      </c>
      <c r="S59" s="85" t="n">
        <v>661791.5543</v>
      </c>
      <c r="T59" s="86" t="n">
        <v>1322732.0233</v>
      </c>
      <c r="U59" s="88" t="n">
        <v>227583.8001</v>
      </c>
    </row>
    <row r="60" s="29" customFormat="true" ht="13.5" hidden="false" customHeight="true" outlineLevel="0" collapsed="false">
      <c r="A60" s="95" t="s">
        <v>41</v>
      </c>
      <c r="B60" s="96" t="n">
        <v>10564884.6055</v>
      </c>
      <c r="C60" s="97" t="n">
        <v>3362032.9742</v>
      </c>
      <c r="D60" s="98" t="n">
        <v>6160616.826</v>
      </c>
      <c r="E60" s="99" t="n">
        <v>1042234.8053</v>
      </c>
      <c r="F60" s="100" t="n">
        <v>7684945.152</v>
      </c>
      <c r="G60" s="97" t="n">
        <v>2466455.9212</v>
      </c>
      <c r="H60" s="98" t="n">
        <v>4484597.4376</v>
      </c>
      <c r="I60" s="99" t="n">
        <v>733891.7932</v>
      </c>
      <c r="J60" s="100" t="n">
        <v>2562929.9968</v>
      </c>
      <c r="K60" s="97" t="n">
        <v>1780133.0166</v>
      </c>
      <c r="L60" s="98" t="n">
        <v>652603.2863</v>
      </c>
      <c r="M60" s="99" t="n">
        <v>130193.6939</v>
      </c>
      <c r="N60" s="100" t="n">
        <v>5122015.1552</v>
      </c>
      <c r="O60" s="97" t="n">
        <v>686322.9046</v>
      </c>
      <c r="P60" s="98" t="n">
        <v>3831994.1513</v>
      </c>
      <c r="Q60" s="99" t="n">
        <v>603698.0993</v>
      </c>
      <c r="R60" s="100" t="n">
        <v>2879939.4535</v>
      </c>
      <c r="S60" s="97" t="n">
        <v>895577.053</v>
      </c>
      <c r="T60" s="98" t="n">
        <v>1676019.3884</v>
      </c>
      <c r="U60" s="101" t="n">
        <v>308343.0121</v>
      </c>
    </row>
    <row r="61" s="29" customFormat="true" ht="13.5" hidden="false" customHeight="true" outlineLevel="0" collapsed="false">
      <c r="A61" s="102" t="s">
        <v>46</v>
      </c>
      <c r="B61" s="103" t="n">
        <v>5992642.5149</v>
      </c>
      <c r="C61" s="104" t="n">
        <v>1606395.7249</v>
      </c>
      <c r="D61" s="105" t="n">
        <v>3833211.708</v>
      </c>
      <c r="E61" s="106" t="n">
        <v>553035.082</v>
      </c>
      <c r="F61" s="107" t="n">
        <v>3953955.2767</v>
      </c>
      <c r="G61" s="104" t="n">
        <v>1009271.5351</v>
      </c>
      <c r="H61" s="105" t="n">
        <v>2580663.1615</v>
      </c>
      <c r="I61" s="106" t="n">
        <v>364020.5801</v>
      </c>
      <c r="J61" s="107" t="n">
        <v>830113.5878</v>
      </c>
      <c r="K61" s="104" t="n">
        <v>586462.378</v>
      </c>
      <c r="L61" s="105" t="n">
        <v>200408.0688</v>
      </c>
      <c r="M61" s="106" t="n">
        <v>43243.141</v>
      </c>
      <c r="N61" s="107" t="n">
        <v>3123841.6889</v>
      </c>
      <c r="O61" s="104" t="n">
        <v>422809.1571</v>
      </c>
      <c r="P61" s="105" t="n">
        <v>2380255.0927</v>
      </c>
      <c r="Q61" s="106" t="n">
        <v>320777.4391</v>
      </c>
      <c r="R61" s="107" t="n">
        <v>2038687.2382</v>
      </c>
      <c r="S61" s="104" t="n">
        <v>597124.1898</v>
      </c>
      <c r="T61" s="105" t="n">
        <v>1252548.5465</v>
      </c>
      <c r="U61" s="108" t="n">
        <v>189014.5019</v>
      </c>
    </row>
    <row r="62" s="29" customFormat="true" ht="13.5" hidden="false" customHeight="true" outlineLevel="0" collapsed="false">
      <c r="A62" s="50" t="s">
        <v>31</v>
      </c>
      <c r="B62" s="51" t="n">
        <v>6383570.9981</v>
      </c>
      <c r="C62" s="85" t="n">
        <v>1493997.7366</v>
      </c>
      <c r="D62" s="86" t="n">
        <v>4472350.2154</v>
      </c>
      <c r="E62" s="87" t="n">
        <v>417223.0461</v>
      </c>
      <c r="F62" s="55" t="n">
        <v>4326146.4007</v>
      </c>
      <c r="G62" s="85" t="n">
        <v>899533.4052</v>
      </c>
      <c r="H62" s="86" t="n">
        <v>3145255.0108</v>
      </c>
      <c r="I62" s="87" t="n">
        <v>281357.9847</v>
      </c>
      <c r="J62" s="55" t="n">
        <v>796040.0748</v>
      </c>
      <c r="K62" s="85" t="n">
        <v>480239.4243</v>
      </c>
      <c r="L62" s="86" t="n">
        <v>260596.2244</v>
      </c>
      <c r="M62" s="87" t="n">
        <v>55204.4261</v>
      </c>
      <c r="N62" s="55" t="n">
        <v>3530106.3259</v>
      </c>
      <c r="O62" s="85" t="n">
        <v>419293.9809</v>
      </c>
      <c r="P62" s="86" t="n">
        <v>2884658.7864</v>
      </c>
      <c r="Q62" s="87" t="n">
        <v>226153.5586</v>
      </c>
      <c r="R62" s="55" t="n">
        <v>2057424.5974</v>
      </c>
      <c r="S62" s="85" t="n">
        <v>594464.3314</v>
      </c>
      <c r="T62" s="86" t="n">
        <v>1327095.2046</v>
      </c>
      <c r="U62" s="88" t="n">
        <v>135865.0614</v>
      </c>
    </row>
    <row r="63" s="29" customFormat="true" ht="13.5" hidden="false" customHeight="true" outlineLevel="0" collapsed="false">
      <c r="A63" s="50" t="s">
        <v>32</v>
      </c>
      <c r="B63" s="51" t="n">
        <v>7339035.3341</v>
      </c>
      <c r="C63" s="85" t="n">
        <v>1934658.2024</v>
      </c>
      <c r="D63" s="86" t="n">
        <v>4783156.038</v>
      </c>
      <c r="E63" s="87" t="n">
        <v>621221.0937</v>
      </c>
      <c r="F63" s="55" t="n">
        <v>4996514.0327</v>
      </c>
      <c r="G63" s="85" t="n">
        <v>1284946.2393</v>
      </c>
      <c r="H63" s="86" t="n">
        <v>3273130.0352</v>
      </c>
      <c r="I63" s="87" t="n">
        <v>438437.7582</v>
      </c>
      <c r="J63" s="55" t="n">
        <v>1515448.757</v>
      </c>
      <c r="K63" s="85" t="n">
        <v>839945.2727</v>
      </c>
      <c r="L63" s="86" t="n">
        <v>558795.7685</v>
      </c>
      <c r="M63" s="87" t="n">
        <v>116707.7158</v>
      </c>
      <c r="N63" s="55" t="n">
        <v>3481065.2757</v>
      </c>
      <c r="O63" s="85" t="n">
        <v>445000.9666</v>
      </c>
      <c r="P63" s="86" t="n">
        <v>2714334.2667</v>
      </c>
      <c r="Q63" s="87" t="n">
        <v>321730.0424</v>
      </c>
      <c r="R63" s="55" t="n">
        <v>2342521.3014</v>
      </c>
      <c r="S63" s="85" t="n">
        <v>649711.9631</v>
      </c>
      <c r="T63" s="86" t="n">
        <v>1510026.0028</v>
      </c>
      <c r="U63" s="88" t="n">
        <v>182783.3355</v>
      </c>
    </row>
    <row r="64" s="29" customFormat="true" ht="13.5" hidden="false" customHeight="true" outlineLevel="0" collapsed="false">
      <c r="A64" s="50" t="s">
        <v>33</v>
      </c>
      <c r="B64" s="51" t="n">
        <v>6814438.3447</v>
      </c>
      <c r="C64" s="85" t="n">
        <v>1891057.264</v>
      </c>
      <c r="D64" s="86" t="n">
        <v>4294754.1192</v>
      </c>
      <c r="E64" s="87" t="n">
        <v>628626.9615</v>
      </c>
      <c r="F64" s="55" t="n">
        <v>4615593.9445</v>
      </c>
      <c r="G64" s="85" t="n">
        <v>1259997.7281</v>
      </c>
      <c r="H64" s="86" t="n">
        <v>2924818.66</v>
      </c>
      <c r="I64" s="87" t="n">
        <v>430777.5564</v>
      </c>
      <c r="J64" s="55" t="n">
        <v>1349194.3243</v>
      </c>
      <c r="K64" s="85" t="n">
        <v>834780.8019</v>
      </c>
      <c r="L64" s="86" t="n">
        <v>381060.7741</v>
      </c>
      <c r="M64" s="87" t="n">
        <v>133352.7483</v>
      </c>
      <c r="N64" s="55" t="n">
        <v>3266399.6202</v>
      </c>
      <c r="O64" s="85" t="n">
        <v>425216.9262</v>
      </c>
      <c r="P64" s="86" t="n">
        <v>2543757.8859</v>
      </c>
      <c r="Q64" s="87" t="n">
        <v>297424.8081</v>
      </c>
      <c r="R64" s="55" t="n">
        <v>2198844.4002</v>
      </c>
      <c r="S64" s="85" t="n">
        <v>631059.5359</v>
      </c>
      <c r="T64" s="86" t="n">
        <v>1369935.4592</v>
      </c>
      <c r="U64" s="88" t="n">
        <v>197849.4051</v>
      </c>
    </row>
    <row r="65" s="29" customFormat="true" ht="13.5" hidden="false" customHeight="true" outlineLevel="0" collapsed="false">
      <c r="A65" s="50" t="s">
        <v>34</v>
      </c>
      <c r="B65" s="51" t="n">
        <v>7309753.2638</v>
      </c>
      <c r="C65" s="85" t="n">
        <v>2106643.1618</v>
      </c>
      <c r="D65" s="86" t="n">
        <v>4541735.9974</v>
      </c>
      <c r="E65" s="87" t="n">
        <v>661374.1046</v>
      </c>
      <c r="F65" s="55" t="n">
        <v>4691947.4818</v>
      </c>
      <c r="G65" s="85" t="n">
        <v>1407967.3391</v>
      </c>
      <c r="H65" s="86" t="n">
        <v>2869320.2659</v>
      </c>
      <c r="I65" s="87" t="n">
        <v>414659.8768</v>
      </c>
      <c r="J65" s="55" t="n">
        <v>1507238.353</v>
      </c>
      <c r="K65" s="85" t="n">
        <v>983992.4465</v>
      </c>
      <c r="L65" s="86" t="n">
        <v>412531.8786</v>
      </c>
      <c r="M65" s="87" t="n">
        <v>110714.0279</v>
      </c>
      <c r="N65" s="55" t="n">
        <v>3184709.1288</v>
      </c>
      <c r="O65" s="85" t="n">
        <v>423974.8926</v>
      </c>
      <c r="P65" s="86" t="n">
        <v>2456788.3873</v>
      </c>
      <c r="Q65" s="87" t="n">
        <v>303945.8489</v>
      </c>
      <c r="R65" s="55" t="n">
        <v>2617805.782</v>
      </c>
      <c r="S65" s="85" t="n">
        <v>698675.8227</v>
      </c>
      <c r="T65" s="86" t="n">
        <v>1672415.7315</v>
      </c>
      <c r="U65" s="88" t="n">
        <v>246714.2278</v>
      </c>
    </row>
    <row r="66" s="29" customFormat="true" ht="13.5" hidden="false" customHeight="true" outlineLevel="0" collapsed="false">
      <c r="A66" s="50" t="s">
        <v>35</v>
      </c>
      <c r="B66" s="51" t="n">
        <v>8728119.7692</v>
      </c>
      <c r="C66" s="85" t="n">
        <v>2798760.072</v>
      </c>
      <c r="D66" s="86" t="n">
        <v>5235112.401</v>
      </c>
      <c r="E66" s="87" t="n">
        <v>694247.2962</v>
      </c>
      <c r="F66" s="55" t="n">
        <v>6221849.546</v>
      </c>
      <c r="G66" s="85" t="n">
        <v>2086770.5438</v>
      </c>
      <c r="H66" s="86" t="n">
        <v>3663461.9667</v>
      </c>
      <c r="I66" s="87" t="n">
        <v>471617.0355</v>
      </c>
      <c r="J66" s="55" t="n">
        <v>2198575.073</v>
      </c>
      <c r="K66" s="85" t="n">
        <v>1473391.7659</v>
      </c>
      <c r="L66" s="86" t="n">
        <v>599190.8952</v>
      </c>
      <c r="M66" s="87" t="n">
        <v>125992.4119</v>
      </c>
      <c r="N66" s="55" t="n">
        <v>4023274.473</v>
      </c>
      <c r="O66" s="85" t="n">
        <v>613378.7779</v>
      </c>
      <c r="P66" s="86" t="n">
        <v>3064271.0715</v>
      </c>
      <c r="Q66" s="87" t="n">
        <v>345624.6236</v>
      </c>
      <c r="R66" s="55" t="n">
        <v>2506270.2232</v>
      </c>
      <c r="S66" s="85" t="n">
        <v>711989.5282</v>
      </c>
      <c r="T66" s="86" t="n">
        <v>1571650.4343</v>
      </c>
      <c r="U66" s="88" t="n">
        <v>222630.2607</v>
      </c>
    </row>
    <row r="67" s="29" customFormat="true" ht="13.5" hidden="false" customHeight="true" outlineLevel="0" collapsed="false">
      <c r="A67" s="50" t="s">
        <v>36</v>
      </c>
      <c r="B67" s="51" t="n">
        <v>6698052.8169</v>
      </c>
      <c r="C67" s="85" t="n">
        <v>1835796.955</v>
      </c>
      <c r="D67" s="86" t="n">
        <v>4251440.186</v>
      </c>
      <c r="E67" s="87" t="n">
        <v>610815.6759</v>
      </c>
      <c r="F67" s="55" t="n">
        <v>4449364.2085</v>
      </c>
      <c r="G67" s="85" t="n">
        <v>1192652.632</v>
      </c>
      <c r="H67" s="86" t="n">
        <v>2852599.2978</v>
      </c>
      <c r="I67" s="87" t="n">
        <v>404112.2787</v>
      </c>
      <c r="J67" s="55" t="n">
        <v>1241311.1428</v>
      </c>
      <c r="K67" s="85" t="n">
        <v>791908.5622</v>
      </c>
      <c r="L67" s="86" t="n">
        <v>338489.022</v>
      </c>
      <c r="M67" s="87" t="n">
        <v>110913.5586</v>
      </c>
      <c r="N67" s="55" t="n">
        <v>3208053.0657</v>
      </c>
      <c r="O67" s="85" t="n">
        <v>400744.0698</v>
      </c>
      <c r="P67" s="86" t="n">
        <v>2514110.2758</v>
      </c>
      <c r="Q67" s="87" t="n">
        <v>293198.7201</v>
      </c>
      <c r="R67" s="55" t="n">
        <v>2248688.6084</v>
      </c>
      <c r="S67" s="85" t="n">
        <v>643144.323</v>
      </c>
      <c r="T67" s="86" t="n">
        <v>1398840.8882</v>
      </c>
      <c r="U67" s="88" t="n">
        <v>206703.3972</v>
      </c>
    </row>
    <row r="68" s="29" customFormat="true" ht="13.5" hidden="false" customHeight="true" outlineLevel="0" collapsed="false">
      <c r="A68" s="50" t="s">
        <v>37</v>
      </c>
      <c r="B68" s="51" t="n">
        <v>6798798.4175</v>
      </c>
      <c r="C68" s="85" t="n">
        <v>1899747.9699</v>
      </c>
      <c r="D68" s="86" t="n">
        <v>4343629.8878</v>
      </c>
      <c r="E68" s="87" t="n">
        <v>555420.5598</v>
      </c>
      <c r="F68" s="55" t="n">
        <v>4287927.4046</v>
      </c>
      <c r="G68" s="85" t="n">
        <v>1077548.4471</v>
      </c>
      <c r="H68" s="86" t="n">
        <v>2843461.2999</v>
      </c>
      <c r="I68" s="87" t="n">
        <v>366917.6576</v>
      </c>
      <c r="J68" s="55" t="n">
        <v>970663.9919</v>
      </c>
      <c r="K68" s="85" t="n">
        <v>590620.2613</v>
      </c>
      <c r="L68" s="86" t="n">
        <v>289345.2289</v>
      </c>
      <c r="M68" s="87" t="n">
        <v>90698.5017</v>
      </c>
      <c r="N68" s="55" t="n">
        <v>3317263.4127</v>
      </c>
      <c r="O68" s="85" t="n">
        <v>486928.1858</v>
      </c>
      <c r="P68" s="86" t="n">
        <v>2554116.071</v>
      </c>
      <c r="Q68" s="87" t="n">
        <v>276219.1559</v>
      </c>
      <c r="R68" s="55" t="n">
        <v>2510871.0129</v>
      </c>
      <c r="S68" s="85" t="n">
        <v>822199.5228</v>
      </c>
      <c r="T68" s="86" t="n">
        <v>1500168.5879</v>
      </c>
      <c r="U68" s="88" t="n">
        <v>188502.9022</v>
      </c>
    </row>
    <row r="69" s="29" customFormat="true" ht="13.5" hidden="false" customHeight="true" outlineLevel="0" collapsed="false">
      <c r="A69" s="50" t="s">
        <v>38</v>
      </c>
      <c r="B69" s="51" t="n">
        <v>7382458.8356</v>
      </c>
      <c r="C69" s="85" t="n">
        <v>1894609.5374</v>
      </c>
      <c r="D69" s="86" t="n">
        <v>4688666.4618</v>
      </c>
      <c r="E69" s="87" t="n">
        <v>799182.8364</v>
      </c>
      <c r="F69" s="55" t="n">
        <v>4999410.745</v>
      </c>
      <c r="G69" s="85" t="n">
        <v>1236102.8487</v>
      </c>
      <c r="H69" s="86" t="n">
        <v>3212901.2083</v>
      </c>
      <c r="I69" s="87" t="n">
        <v>550406.688</v>
      </c>
      <c r="J69" s="55" t="n">
        <v>1408728.7558</v>
      </c>
      <c r="K69" s="85" t="n">
        <v>811220.745</v>
      </c>
      <c r="L69" s="86" t="n">
        <v>382186.6828</v>
      </c>
      <c r="M69" s="87" t="n">
        <v>215321.328</v>
      </c>
      <c r="N69" s="55" t="n">
        <v>3590681.9892</v>
      </c>
      <c r="O69" s="85" t="n">
        <v>424882.1037</v>
      </c>
      <c r="P69" s="86" t="n">
        <v>2830714.5255</v>
      </c>
      <c r="Q69" s="87" t="n">
        <v>335085.36</v>
      </c>
      <c r="R69" s="55" t="n">
        <v>2383048.0906</v>
      </c>
      <c r="S69" s="85" t="n">
        <v>658506.6887</v>
      </c>
      <c r="T69" s="86" t="n">
        <v>1475765.2535</v>
      </c>
      <c r="U69" s="88" t="n">
        <v>248776.1484</v>
      </c>
    </row>
    <row r="70" s="29" customFormat="true" ht="13.5" hidden="false" customHeight="true" outlineLevel="0" collapsed="false">
      <c r="A70" s="94" t="s">
        <v>47</v>
      </c>
      <c r="B70" s="51" t="n">
        <v>5626710.5612</v>
      </c>
      <c r="C70" s="85" t="n">
        <v>1564657.341</v>
      </c>
      <c r="D70" s="86" t="n">
        <v>3457265.6965</v>
      </c>
      <c r="E70" s="87" t="n">
        <v>604787.5237</v>
      </c>
      <c r="F70" s="55" t="n">
        <v>3644444.1332</v>
      </c>
      <c r="G70" s="85" t="n">
        <v>936994.9452</v>
      </c>
      <c r="H70" s="86" t="n">
        <v>2310419.4245</v>
      </c>
      <c r="I70" s="87" t="n">
        <v>397029.7635</v>
      </c>
      <c r="J70" s="55" t="n">
        <v>855302.3844</v>
      </c>
      <c r="K70" s="85" t="n">
        <v>570975.2788</v>
      </c>
      <c r="L70" s="86" t="n">
        <v>211250.1109</v>
      </c>
      <c r="M70" s="87" t="n">
        <v>73076.9947</v>
      </c>
      <c r="N70" s="55" t="n">
        <v>2789141.7488</v>
      </c>
      <c r="O70" s="85" t="n">
        <v>366019.6664</v>
      </c>
      <c r="P70" s="86" t="n">
        <v>2099169.3136</v>
      </c>
      <c r="Q70" s="87" t="n">
        <v>323952.7688</v>
      </c>
      <c r="R70" s="55" t="n">
        <v>1982266.428</v>
      </c>
      <c r="S70" s="85" t="n">
        <v>627662.3958</v>
      </c>
      <c r="T70" s="86" t="n">
        <v>1146846.272</v>
      </c>
      <c r="U70" s="88" t="n">
        <v>207757.7602</v>
      </c>
    </row>
    <row r="71" s="29" customFormat="true" ht="13.5" hidden="false" customHeight="true" outlineLevel="0" collapsed="false">
      <c r="A71" s="50" t="s">
        <v>40</v>
      </c>
      <c r="B71" s="51" t="n">
        <v>6449170.5655</v>
      </c>
      <c r="C71" s="85" t="n">
        <v>1734249.3052</v>
      </c>
      <c r="D71" s="86" t="n">
        <v>4046495.1988</v>
      </c>
      <c r="E71" s="87" t="n">
        <v>668426.0615</v>
      </c>
      <c r="F71" s="55" t="n">
        <v>4405625.6221</v>
      </c>
      <c r="G71" s="85" t="n">
        <v>1202938.0234</v>
      </c>
      <c r="H71" s="86" t="n">
        <v>2735497.5364</v>
      </c>
      <c r="I71" s="87" t="n">
        <v>467190.0623</v>
      </c>
      <c r="J71" s="55" t="n">
        <v>1198796.39</v>
      </c>
      <c r="K71" s="85" t="n">
        <v>803049.5505</v>
      </c>
      <c r="L71" s="86" t="n">
        <v>298840.7723</v>
      </c>
      <c r="M71" s="87" t="n">
        <v>96906.0672</v>
      </c>
      <c r="N71" s="55" t="n">
        <v>3206829.2321</v>
      </c>
      <c r="O71" s="85" t="n">
        <v>399888.4729</v>
      </c>
      <c r="P71" s="86" t="n">
        <v>2436656.7641</v>
      </c>
      <c r="Q71" s="87" t="n">
        <v>370283.9951</v>
      </c>
      <c r="R71" s="55" t="n">
        <v>2043544.9434</v>
      </c>
      <c r="S71" s="85" t="n">
        <v>531311.2818</v>
      </c>
      <c r="T71" s="86" t="n">
        <v>1310997.6624</v>
      </c>
      <c r="U71" s="88" t="n">
        <v>201235.9992</v>
      </c>
    </row>
    <row r="72" s="29" customFormat="true" ht="13.5" hidden="false" customHeight="true" outlineLevel="0" collapsed="false">
      <c r="A72" s="109" t="s">
        <v>41</v>
      </c>
      <c r="B72" s="110" t="n">
        <v>10459867.472</v>
      </c>
      <c r="C72" s="111" t="n">
        <v>3296652.2449</v>
      </c>
      <c r="D72" s="112" t="n">
        <v>6320119.8841</v>
      </c>
      <c r="E72" s="113" t="n">
        <v>843095.343</v>
      </c>
      <c r="F72" s="114" t="n">
        <v>7580443.2741</v>
      </c>
      <c r="G72" s="111" t="n">
        <v>2603510.522</v>
      </c>
      <c r="H72" s="112" t="n">
        <v>4406113.484</v>
      </c>
      <c r="I72" s="113" t="n">
        <v>570819.2681</v>
      </c>
      <c r="J72" s="114" t="n">
        <v>2548991.1511</v>
      </c>
      <c r="K72" s="111" t="n">
        <v>1854696.075</v>
      </c>
      <c r="L72" s="112" t="n">
        <v>608956.4071</v>
      </c>
      <c r="M72" s="113" t="n">
        <v>85338.669</v>
      </c>
      <c r="N72" s="114" t="n">
        <v>5031452.123</v>
      </c>
      <c r="O72" s="111" t="n">
        <v>748814.447</v>
      </c>
      <c r="P72" s="112" t="n">
        <v>3797157.0769</v>
      </c>
      <c r="Q72" s="113" t="n">
        <v>485480.5991</v>
      </c>
      <c r="R72" s="114" t="n">
        <v>2879424.1979</v>
      </c>
      <c r="S72" s="111" t="n">
        <v>693141.7229</v>
      </c>
      <c r="T72" s="112" t="n">
        <v>1914006.4001</v>
      </c>
      <c r="U72" s="115" t="n">
        <v>272276.0749</v>
      </c>
    </row>
    <row r="73" customFormat="false" ht="15" hidden="false" customHeight="true" outlineLevel="0" collapsed="false">
      <c r="A73" s="2" t="s">
        <v>48</v>
      </c>
      <c r="U73" s="116"/>
    </row>
    <row r="75" customFormat="false" ht="13.5" hidden="false" customHeight="true" outlineLevel="0" collapsed="false">
      <c r="A75" s="2" t="s">
        <v>0</v>
      </c>
      <c r="J75" s="2" t="s">
        <v>1</v>
      </c>
    </row>
    <row r="76" customFormat="false" ht="13.5" hidden="false" customHeight="true" outlineLevel="0" collapsed="false">
      <c r="A76" s="2" t="s">
        <v>49</v>
      </c>
    </row>
    <row r="77" customFormat="false" ht="13.5" hidden="false" customHeight="true" outlineLevel="0" collapsed="false">
      <c r="B77" s="2" t="s">
        <v>50</v>
      </c>
      <c r="U77" s="117" t="s">
        <v>51</v>
      </c>
    </row>
    <row r="78" customFormat="false" ht="13.5" hidden="false" customHeight="true" outlineLevel="0" collapsed="false">
      <c r="A78" s="3"/>
      <c r="B78" s="4" t="s">
        <v>5</v>
      </c>
      <c r="C78" s="5"/>
      <c r="D78" s="5"/>
      <c r="E78" s="5"/>
      <c r="F78" s="5"/>
      <c r="G78" s="5"/>
      <c r="H78" s="5"/>
      <c r="I78" s="5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7"/>
    </row>
    <row r="79" customFormat="false" ht="13.5" hidden="false" customHeight="true" outlineLevel="0" collapsed="false">
      <c r="A79" s="8"/>
      <c r="B79" s="9"/>
      <c r="C79" s="10"/>
      <c r="D79" s="10"/>
      <c r="E79" s="10"/>
      <c r="F79" s="11" t="s">
        <v>6</v>
      </c>
      <c r="G79" s="12"/>
      <c r="H79" s="12"/>
      <c r="I79" s="12"/>
      <c r="J79" s="13"/>
      <c r="K79" s="13"/>
      <c r="L79" s="13"/>
      <c r="M79" s="13"/>
      <c r="N79" s="13"/>
      <c r="O79" s="13"/>
      <c r="P79" s="13"/>
      <c r="Q79" s="14"/>
      <c r="R79" s="15" t="s">
        <v>7</v>
      </c>
      <c r="S79" s="10"/>
      <c r="T79" s="10"/>
      <c r="U79" s="16"/>
    </row>
    <row r="80" customFormat="false" ht="13.5" hidden="false" customHeight="true" outlineLevel="0" collapsed="false">
      <c r="A80" s="8"/>
      <c r="B80" s="9"/>
      <c r="C80" s="17"/>
      <c r="D80" s="17"/>
      <c r="E80" s="17"/>
      <c r="F80" s="15"/>
      <c r="G80" s="17"/>
      <c r="H80" s="17"/>
      <c r="I80" s="18"/>
      <c r="J80" s="19" t="s">
        <v>8</v>
      </c>
      <c r="K80" s="20"/>
      <c r="L80" s="13"/>
      <c r="M80" s="14"/>
      <c r="N80" s="19" t="s">
        <v>9</v>
      </c>
      <c r="O80" s="20"/>
      <c r="P80" s="13"/>
      <c r="Q80" s="14"/>
      <c r="R80" s="15"/>
      <c r="S80" s="17"/>
      <c r="T80" s="17"/>
      <c r="U80" s="21"/>
    </row>
    <row r="81" s="29" customFormat="true" ht="13.5" hidden="false" customHeight="true" outlineLevel="0" collapsed="false">
      <c r="A81" s="22"/>
      <c r="B81" s="23"/>
      <c r="C81" s="24" t="s">
        <v>10</v>
      </c>
      <c r="D81" s="25" t="s">
        <v>11</v>
      </c>
      <c r="E81" s="26" t="s">
        <v>12</v>
      </c>
      <c r="F81" s="27"/>
      <c r="G81" s="24" t="s">
        <v>10</v>
      </c>
      <c r="H81" s="25" t="s">
        <v>11</v>
      </c>
      <c r="I81" s="26" t="s">
        <v>12</v>
      </c>
      <c r="J81" s="27"/>
      <c r="K81" s="24" t="s">
        <v>10</v>
      </c>
      <c r="L81" s="25" t="s">
        <v>11</v>
      </c>
      <c r="M81" s="26" t="s">
        <v>12</v>
      </c>
      <c r="N81" s="27"/>
      <c r="O81" s="24" t="s">
        <v>10</v>
      </c>
      <c r="P81" s="25" t="s">
        <v>11</v>
      </c>
      <c r="Q81" s="26" t="s">
        <v>12</v>
      </c>
      <c r="R81" s="27"/>
      <c r="S81" s="24" t="s">
        <v>10</v>
      </c>
      <c r="T81" s="25" t="s">
        <v>11</v>
      </c>
      <c r="U81" s="28" t="s">
        <v>12</v>
      </c>
    </row>
    <row r="82" s="29" customFormat="true" ht="13.5" hidden="false" customHeight="true" outlineLevel="0" collapsed="false">
      <c r="A82" s="22"/>
      <c r="B82" s="30"/>
      <c r="C82" s="31"/>
      <c r="D82" s="32" t="s">
        <v>13</v>
      </c>
      <c r="E82" s="33" t="s">
        <v>14</v>
      </c>
      <c r="F82" s="34"/>
      <c r="G82" s="34"/>
      <c r="H82" s="32" t="s">
        <v>13</v>
      </c>
      <c r="I82" s="33" t="s">
        <v>14</v>
      </c>
      <c r="J82" s="34"/>
      <c r="K82" s="31"/>
      <c r="L82" s="32" t="s">
        <v>13</v>
      </c>
      <c r="M82" s="33" t="s">
        <v>14</v>
      </c>
      <c r="N82" s="34"/>
      <c r="O82" s="31"/>
      <c r="P82" s="32" t="s">
        <v>13</v>
      </c>
      <c r="Q82" s="33" t="s">
        <v>14</v>
      </c>
      <c r="R82" s="34"/>
      <c r="S82" s="31"/>
      <c r="T82" s="32" t="s">
        <v>13</v>
      </c>
      <c r="U82" s="35" t="s">
        <v>14</v>
      </c>
    </row>
    <row r="83" s="29" customFormat="true" ht="13.5" hidden="false" customHeight="true" outlineLevel="0" collapsed="false">
      <c r="A83" s="36"/>
      <c r="B83" s="118"/>
      <c r="C83" s="38"/>
      <c r="D83" s="39" t="s">
        <v>14</v>
      </c>
      <c r="E83" s="40"/>
      <c r="F83" s="41"/>
      <c r="G83" s="38"/>
      <c r="H83" s="39" t="s">
        <v>14</v>
      </c>
      <c r="I83" s="40"/>
      <c r="J83" s="41"/>
      <c r="K83" s="38"/>
      <c r="L83" s="39" t="s">
        <v>14</v>
      </c>
      <c r="M83" s="40"/>
      <c r="N83" s="41"/>
      <c r="O83" s="38"/>
      <c r="P83" s="39" t="s">
        <v>14</v>
      </c>
      <c r="Q83" s="40"/>
      <c r="R83" s="41"/>
      <c r="S83" s="38"/>
      <c r="T83" s="39" t="s">
        <v>14</v>
      </c>
      <c r="U83" s="42"/>
    </row>
    <row r="84" s="29" customFormat="true" ht="13.5" hidden="false" customHeight="true" outlineLevel="0" collapsed="false">
      <c r="A84" s="43" t="s">
        <v>15</v>
      </c>
      <c r="B84" s="119" t="n">
        <v>2.34328807352617</v>
      </c>
      <c r="C84" s="120" t="n">
        <v>2.51862339392295</v>
      </c>
      <c r="D84" s="121" t="n">
        <v>2.64694375697884</v>
      </c>
      <c r="E84" s="121" t="n">
        <v>-0.0769862011890439</v>
      </c>
      <c r="F84" s="122" t="n">
        <v>3.93389045761865</v>
      </c>
      <c r="G84" s="120" t="n">
        <v>3.35864006869262</v>
      </c>
      <c r="H84" s="121" t="n">
        <v>4.10689007209824</v>
      </c>
      <c r="I84" s="123" t="n">
        <v>4.6066288871134</v>
      </c>
      <c r="J84" s="122" t="n">
        <v>4.3742355439441</v>
      </c>
      <c r="K84" s="120" t="n">
        <v>6.0665486108467</v>
      </c>
      <c r="L84" s="121" t="n">
        <v>3.52340784329695</v>
      </c>
      <c r="M84" s="123" t="n">
        <v>-5.90480836237181</v>
      </c>
      <c r="N84" s="122" t="n">
        <v>3.72672854865763</v>
      </c>
      <c r="O84" s="120" t="n">
        <v>-2.57909564313859</v>
      </c>
      <c r="P84" s="121" t="n">
        <v>4.21074307883254</v>
      </c>
      <c r="Q84" s="123" t="n">
        <v>8.54146577443133</v>
      </c>
      <c r="R84" s="122" t="n">
        <v>-1.07910063936497</v>
      </c>
      <c r="S84" s="120" t="n">
        <v>0.742357185647407</v>
      </c>
      <c r="T84" s="121" t="n">
        <v>-0.58212412133804</v>
      </c>
      <c r="U84" s="124" t="n">
        <v>-9.05553825980294</v>
      </c>
    </row>
    <row r="85" s="29" customFormat="true" ht="13.5" hidden="false" customHeight="true" outlineLevel="0" collapsed="false">
      <c r="A85" s="71" t="s">
        <v>16</v>
      </c>
      <c r="B85" s="125" t="n">
        <v>8.8246780203952</v>
      </c>
      <c r="C85" s="126" t="n">
        <v>0.501616877431303</v>
      </c>
      <c r="D85" s="127" t="n">
        <v>12.530733437629</v>
      </c>
      <c r="E85" s="127" t="n">
        <v>11.0120237961941</v>
      </c>
      <c r="F85" s="128" t="n">
        <v>6.18556810150336</v>
      </c>
      <c r="G85" s="126" t="n">
        <v>-4.24343444867532</v>
      </c>
      <c r="H85" s="127" t="n">
        <v>10.7364725104019</v>
      </c>
      <c r="I85" s="129" t="n">
        <v>8.91326425481678</v>
      </c>
      <c r="J85" s="128" t="n">
        <v>-6.88815166328061</v>
      </c>
      <c r="K85" s="126" t="n">
        <v>-9.76180428995063</v>
      </c>
      <c r="L85" s="127" t="n">
        <v>-2.26662763862862</v>
      </c>
      <c r="M85" s="129" t="n">
        <v>0.28927182221841</v>
      </c>
      <c r="N85" s="128" t="n">
        <v>12.3745405337195</v>
      </c>
      <c r="O85" s="126" t="n">
        <v>8.93075653322003</v>
      </c>
      <c r="P85" s="127" t="n">
        <v>13.0356072106215</v>
      </c>
      <c r="Q85" s="129" t="n">
        <v>11.7118895023246</v>
      </c>
      <c r="R85" s="128" t="n">
        <v>14.7908300070259</v>
      </c>
      <c r="S85" s="126" t="n">
        <v>10.7958912515249</v>
      </c>
      <c r="T85" s="127" t="n">
        <v>16.6864017930367</v>
      </c>
      <c r="U85" s="130" t="n">
        <v>15.6397828783019</v>
      </c>
    </row>
    <row r="86" s="29" customFormat="true" ht="13.5" hidden="false" customHeight="true" outlineLevel="0" collapsed="false">
      <c r="A86" s="131" t="s">
        <v>17</v>
      </c>
      <c r="B86" s="132" t="n">
        <v>1.72712338492556</v>
      </c>
      <c r="C86" s="133" t="n">
        <v>4.09708012028531</v>
      </c>
      <c r="D86" s="134" t="n">
        <v>2.00721103421265</v>
      </c>
      <c r="E86" s="134" t="n">
        <v>-6.75661614446416</v>
      </c>
      <c r="F86" s="135" t="n">
        <v>1.73745981112472</v>
      </c>
      <c r="G86" s="133" t="n">
        <v>7.47260995557465</v>
      </c>
      <c r="H86" s="134" t="n">
        <v>0.691985654286341</v>
      </c>
      <c r="I86" s="136" t="n">
        <v>-6.96021378782217</v>
      </c>
      <c r="J86" s="135" t="n">
        <v>1.92966399988231</v>
      </c>
      <c r="K86" s="133" t="n">
        <v>6.10359277756176</v>
      </c>
      <c r="L86" s="134" t="n">
        <v>-6.33204742682685</v>
      </c>
      <c r="M86" s="136" t="n">
        <v>0.551157218034987</v>
      </c>
      <c r="N86" s="135" t="n">
        <v>1.66206885633862</v>
      </c>
      <c r="O86" s="133" t="n">
        <v>10.1800692272778</v>
      </c>
      <c r="P86" s="134" t="n">
        <v>1.76580610328452</v>
      </c>
      <c r="Q86" s="136" t="n">
        <v>-9.1485330083126</v>
      </c>
      <c r="R86" s="135" t="n">
        <v>1.70550787224077</v>
      </c>
      <c r="S86" s="133" t="n">
        <v>-2.23201585719536</v>
      </c>
      <c r="T86" s="134" t="n">
        <v>4.89806330922195</v>
      </c>
      <c r="U86" s="137" t="n">
        <v>-6.3337973224193</v>
      </c>
    </row>
    <row r="87" s="29" customFormat="true" ht="13.5" hidden="false" customHeight="true" outlineLevel="0" collapsed="false">
      <c r="A87" s="64" t="s">
        <v>18</v>
      </c>
      <c r="B87" s="138" t="n">
        <v>8.8246780203952</v>
      </c>
      <c r="C87" s="139" t="n">
        <v>0.501616877431289</v>
      </c>
      <c r="D87" s="140" t="n">
        <v>12.530733437629</v>
      </c>
      <c r="E87" s="140" t="n">
        <v>11.0120237961941</v>
      </c>
      <c r="F87" s="141" t="n">
        <v>6.18556810150335</v>
      </c>
      <c r="G87" s="139" t="n">
        <v>-4.24343444867532</v>
      </c>
      <c r="H87" s="140" t="n">
        <v>10.7364725104019</v>
      </c>
      <c r="I87" s="142" t="n">
        <v>8.91326425481678</v>
      </c>
      <c r="J87" s="141" t="n">
        <v>-6.8881516632806</v>
      </c>
      <c r="K87" s="139" t="n">
        <v>-9.76180428995063</v>
      </c>
      <c r="L87" s="140" t="n">
        <v>-2.26662763862862</v>
      </c>
      <c r="M87" s="142" t="n">
        <v>0.289271822218424</v>
      </c>
      <c r="N87" s="141" t="n">
        <v>12.3745405337195</v>
      </c>
      <c r="O87" s="139" t="n">
        <v>8.93075653322002</v>
      </c>
      <c r="P87" s="140" t="n">
        <v>13.0356072106215</v>
      </c>
      <c r="Q87" s="142" t="n">
        <v>11.7118895023246</v>
      </c>
      <c r="R87" s="141" t="n">
        <v>14.7908300070259</v>
      </c>
      <c r="S87" s="139" t="n">
        <v>10.7958912515249</v>
      </c>
      <c r="T87" s="140" t="n">
        <v>16.6864017930367</v>
      </c>
      <c r="U87" s="143" t="n">
        <v>15.639782878302</v>
      </c>
    </row>
    <row r="88" s="29" customFormat="true" ht="13.5" hidden="false" customHeight="true" outlineLevel="0" collapsed="false">
      <c r="A88" s="131" t="s">
        <v>19</v>
      </c>
      <c r="B88" s="132" t="n">
        <v>1.72712338492558</v>
      </c>
      <c r="C88" s="133" t="n">
        <v>4.09708012028531</v>
      </c>
      <c r="D88" s="134" t="n">
        <v>2.00721103421266</v>
      </c>
      <c r="E88" s="134" t="n">
        <v>-6.75661614446416</v>
      </c>
      <c r="F88" s="135" t="n">
        <v>1.73745981112474</v>
      </c>
      <c r="G88" s="133" t="n">
        <v>7.47260995557468</v>
      </c>
      <c r="H88" s="134" t="n">
        <v>0.69198565428637</v>
      </c>
      <c r="I88" s="136" t="n">
        <v>-6.96021378782217</v>
      </c>
      <c r="J88" s="135" t="n">
        <v>1.92966399988231</v>
      </c>
      <c r="K88" s="133" t="n">
        <v>6.10359277756176</v>
      </c>
      <c r="L88" s="134" t="n">
        <v>-6.33204742682685</v>
      </c>
      <c r="M88" s="136" t="n">
        <v>0.551157218034987</v>
      </c>
      <c r="N88" s="135" t="n">
        <v>1.66206885633868</v>
      </c>
      <c r="O88" s="133" t="n">
        <v>10.1800692272779</v>
      </c>
      <c r="P88" s="134" t="n">
        <v>1.76580610328455</v>
      </c>
      <c r="Q88" s="136" t="n">
        <v>-9.14853300831258</v>
      </c>
      <c r="R88" s="135" t="n">
        <v>1.70550787224076</v>
      </c>
      <c r="S88" s="133" t="n">
        <v>-2.23201585719535</v>
      </c>
      <c r="T88" s="134" t="n">
        <v>4.89806330922194</v>
      </c>
      <c r="U88" s="137" t="n">
        <v>-6.3337973224193</v>
      </c>
    </row>
    <row r="89" s="29" customFormat="true" ht="13.5" hidden="false" customHeight="true" outlineLevel="0" collapsed="false">
      <c r="A89" s="64" t="s">
        <v>20</v>
      </c>
      <c r="B89" s="144" t="n">
        <v>1.68065847010975</v>
      </c>
      <c r="C89" s="139" t="n">
        <v>5.52620273893663</v>
      </c>
      <c r="D89" s="140" t="n">
        <v>0.153510332409979</v>
      </c>
      <c r="E89" s="142" t="n">
        <v>-0.174774559846313</v>
      </c>
      <c r="F89" s="145" t="n">
        <v>1.42721182096072</v>
      </c>
      <c r="G89" s="139" t="n">
        <v>5.54896820383306</v>
      </c>
      <c r="H89" s="140" t="n">
        <v>-0.844491393654039</v>
      </c>
      <c r="I89" s="142" t="n">
        <v>3.70759868235993</v>
      </c>
      <c r="J89" s="145" t="n">
        <v>8.59544631317402</v>
      </c>
      <c r="K89" s="139" t="n">
        <v>9.83217313336915</v>
      </c>
      <c r="L89" s="140" t="n">
        <v>11.0182971551396</v>
      </c>
      <c r="M89" s="142" t="n">
        <v>-8.4506376402957</v>
      </c>
      <c r="N89" s="145" t="n">
        <v>-1.81825219087585</v>
      </c>
      <c r="O89" s="139" t="n">
        <v>-3.94736739773354</v>
      </c>
      <c r="P89" s="140" t="n">
        <v>-2.77091904547108</v>
      </c>
      <c r="Q89" s="142" t="n">
        <v>8.51828523489292</v>
      </c>
      <c r="R89" s="145" t="n">
        <v>2.23374208670452</v>
      </c>
      <c r="S89" s="139" t="n">
        <v>5.47755855626333</v>
      </c>
      <c r="T89" s="140" t="n">
        <v>2.40119278388657</v>
      </c>
      <c r="U89" s="143" t="n">
        <v>-7.61609721238584</v>
      </c>
    </row>
    <row r="90" s="29" customFormat="true" ht="13.5" hidden="false" customHeight="true" outlineLevel="0" collapsed="false">
      <c r="A90" s="71" t="s">
        <v>21</v>
      </c>
      <c r="B90" s="146" t="n">
        <v>6.91479266639826</v>
      </c>
      <c r="C90" s="126" t="n">
        <v>-3.05848267940297</v>
      </c>
      <c r="D90" s="127" t="n">
        <v>12.0486117850327</v>
      </c>
      <c r="E90" s="127" t="n">
        <v>5.99890302235315</v>
      </c>
      <c r="F90" s="147" t="n">
        <v>6.44232675513689</v>
      </c>
      <c r="G90" s="126" t="n">
        <v>-6.01911209242383</v>
      </c>
      <c r="H90" s="127" t="n">
        <v>12.9349653841546</v>
      </c>
      <c r="I90" s="129" t="n">
        <v>4.56015970155829</v>
      </c>
      <c r="J90" s="147" t="n">
        <v>-9.32795628590152</v>
      </c>
      <c r="K90" s="126" t="n">
        <v>-13.0588432974694</v>
      </c>
      <c r="L90" s="127" t="n">
        <v>-2.27615115821918</v>
      </c>
      <c r="M90" s="129" t="n">
        <v>-3.6478707187843</v>
      </c>
      <c r="N90" s="147" t="n">
        <v>14.3397413388499</v>
      </c>
      <c r="O90" s="126" t="n">
        <v>11.8278204329022</v>
      </c>
      <c r="P90" s="127" t="n">
        <v>15.7554607398331</v>
      </c>
      <c r="Q90" s="129" t="n">
        <v>7.30001633659143</v>
      </c>
      <c r="R90" s="147" t="n">
        <v>7.93769683640704</v>
      </c>
      <c r="S90" s="126" t="n">
        <v>3.27193491844839</v>
      </c>
      <c r="T90" s="127" t="n">
        <v>10.1156533909988</v>
      </c>
      <c r="U90" s="130" t="n">
        <v>9.09454298413588</v>
      </c>
    </row>
    <row r="91" s="29" customFormat="true" ht="13.5" hidden="false" customHeight="true" outlineLevel="0" collapsed="false">
      <c r="A91" s="131" t="s">
        <v>22</v>
      </c>
      <c r="B91" s="132" t="n">
        <v>5.65203766958204</v>
      </c>
      <c r="C91" s="133" t="n">
        <v>8.09951117397418</v>
      </c>
      <c r="D91" s="134" t="n">
        <v>5.40223208808037</v>
      </c>
      <c r="E91" s="134" t="n">
        <v>0.308570805502555</v>
      </c>
      <c r="F91" s="135" t="n">
        <v>4.57009637893687</v>
      </c>
      <c r="G91" s="133" t="n">
        <v>8.38125789002693</v>
      </c>
      <c r="H91" s="134" t="n">
        <v>3.60676885050985</v>
      </c>
      <c r="I91" s="136" t="n">
        <v>0.417410609758505</v>
      </c>
      <c r="J91" s="135" t="n">
        <v>3.4388380760078</v>
      </c>
      <c r="K91" s="133" t="n">
        <v>6.27780124405051</v>
      </c>
      <c r="L91" s="134" t="n">
        <v>-3.1473418078477</v>
      </c>
      <c r="M91" s="136" t="n">
        <v>6.74725676974404</v>
      </c>
      <c r="N91" s="135" t="n">
        <v>5.01934156120059</v>
      </c>
      <c r="O91" s="133" t="n">
        <v>12.5271368967134</v>
      </c>
      <c r="P91" s="134" t="n">
        <v>4.66405256389535</v>
      </c>
      <c r="Q91" s="136" t="n">
        <v>-1.47992240975225</v>
      </c>
      <c r="R91" s="135" t="n">
        <v>7.96202382758142</v>
      </c>
      <c r="S91" s="133" t="n">
        <v>7.5512791467324</v>
      </c>
      <c r="T91" s="134" t="n">
        <v>9.41802560164737</v>
      </c>
      <c r="U91" s="137" t="n">
        <v>0.0841215927202228</v>
      </c>
    </row>
    <row r="92" s="29" customFormat="true" ht="13.5" hidden="false" customHeight="true" outlineLevel="0" collapsed="false">
      <c r="A92" s="64" t="s">
        <v>23</v>
      </c>
      <c r="B92" s="138" t="n">
        <v>13.591749988461</v>
      </c>
      <c r="C92" s="148" t="n">
        <v>13.1279776578797</v>
      </c>
      <c r="D92" s="149" t="n">
        <v>12.7081013308438</v>
      </c>
      <c r="E92" s="150" t="n">
        <v>20.7832350600384</v>
      </c>
      <c r="F92" s="141" t="n">
        <v>10.4735501685501</v>
      </c>
      <c r="G92" s="148" t="n">
        <v>7.5645437826179</v>
      </c>
      <c r="H92" s="149" t="n">
        <v>10.2211502105354</v>
      </c>
      <c r="I92" s="150" t="n">
        <v>21.7316186066875</v>
      </c>
      <c r="J92" s="141" t="n">
        <v>6.5365747549059</v>
      </c>
      <c r="K92" s="148" t="n">
        <v>8.00189419716284</v>
      </c>
      <c r="L92" s="149" t="n">
        <v>1.62397683085538</v>
      </c>
      <c r="M92" s="150" t="n">
        <v>14.2347197280284</v>
      </c>
      <c r="N92" s="141" t="n">
        <v>12.1695994625758</v>
      </c>
      <c r="O92" s="148" t="n">
        <v>6.71215239240046</v>
      </c>
      <c r="P92" s="149" t="n">
        <v>11.6409896263898</v>
      </c>
      <c r="Q92" s="150" t="n">
        <v>23.6079271499276</v>
      </c>
      <c r="R92" s="141" t="n">
        <v>20.9759770198664</v>
      </c>
      <c r="S92" s="148" t="n">
        <v>26.9983374708472</v>
      </c>
      <c r="T92" s="149" t="n">
        <v>18.5777956311035</v>
      </c>
      <c r="U92" s="151" t="n">
        <v>18.8164022647272</v>
      </c>
    </row>
    <row r="93" s="29" customFormat="true" ht="13.5" hidden="false" customHeight="true" outlineLevel="0" collapsed="false">
      <c r="A93" s="71" t="s">
        <v>24</v>
      </c>
      <c r="B93" s="125" t="n">
        <v>-1.81230777625906</v>
      </c>
      <c r="C93" s="126" t="n">
        <v>-1.29778528630455</v>
      </c>
      <c r="D93" s="127" t="n">
        <v>-1.04463324378294</v>
      </c>
      <c r="E93" s="129" t="n">
        <v>-7.97094223725878</v>
      </c>
      <c r="F93" s="128" t="n">
        <v>-0.406407015153363</v>
      </c>
      <c r="G93" s="126" t="n">
        <v>4.60194759501127</v>
      </c>
      <c r="H93" s="127" t="n">
        <v>-1.49887932429898</v>
      </c>
      <c r="I93" s="129" t="n">
        <v>-8.22672007040744</v>
      </c>
      <c r="J93" s="128" t="n">
        <v>1.01140075408441</v>
      </c>
      <c r="K93" s="126" t="n">
        <v>7.29464197293102</v>
      </c>
      <c r="L93" s="127" t="n">
        <v>-10.7656113441285</v>
      </c>
      <c r="M93" s="129" t="n">
        <v>-13.0780323536766</v>
      </c>
      <c r="N93" s="128" t="n">
        <v>-0.986525468323961</v>
      </c>
      <c r="O93" s="126" t="n">
        <v>-0.709514275460393</v>
      </c>
      <c r="P93" s="127" t="n">
        <v>-0.105778158589061</v>
      </c>
      <c r="Q93" s="129" t="n">
        <v>-7.10461472442718</v>
      </c>
      <c r="R93" s="128" t="n">
        <v>-4.85259725922487</v>
      </c>
      <c r="S93" s="126" t="n">
        <v>-13.7557830750265</v>
      </c>
      <c r="T93" s="127" t="n">
        <v>-0.0480788948575963</v>
      </c>
      <c r="U93" s="130" t="n">
        <v>-7.42747504375585</v>
      </c>
    </row>
    <row r="94" s="29" customFormat="true" ht="13.5" hidden="false" customHeight="true" outlineLevel="0" collapsed="false">
      <c r="A94" s="78" t="s">
        <v>25</v>
      </c>
      <c r="B94" s="152" t="n">
        <v>13.5917499884611</v>
      </c>
      <c r="C94" s="153" t="n">
        <v>13.1279776578798</v>
      </c>
      <c r="D94" s="154" t="n">
        <v>12.7081013308438</v>
      </c>
      <c r="E94" s="155" t="n">
        <v>20.7832350600385</v>
      </c>
      <c r="F94" s="156" t="n">
        <v>10.4735501685502</v>
      </c>
      <c r="G94" s="153" t="n">
        <v>7.5645437826179</v>
      </c>
      <c r="H94" s="154" t="n">
        <v>10.2211502105354</v>
      </c>
      <c r="I94" s="155" t="n">
        <v>21.7316186066875</v>
      </c>
      <c r="J94" s="156" t="n">
        <v>6.53657475490593</v>
      </c>
      <c r="K94" s="153" t="n">
        <v>8.00189419716284</v>
      </c>
      <c r="L94" s="154" t="n">
        <v>1.62397683085538</v>
      </c>
      <c r="M94" s="155" t="n">
        <v>14.2347197280284</v>
      </c>
      <c r="N94" s="156" t="n">
        <v>12.1695994625759</v>
      </c>
      <c r="O94" s="153" t="n">
        <v>6.71215239240055</v>
      </c>
      <c r="P94" s="154" t="n">
        <v>11.6409896263898</v>
      </c>
      <c r="Q94" s="155" t="n">
        <v>23.6079271499276</v>
      </c>
      <c r="R94" s="156" t="n">
        <v>20.9759770198664</v>
      </c>
      <c r="S94" s="153" t="n">
        <v>26.998337470847</v>
      </c>
      <c r="T94" s="154" t="n">
        <v>18.5777956311036</v>
      </c>
      <c r="U94" s="157" t="n">
        <v>18.8164022647272</v>
      </c>
    </row>
    <row r="95" s="29" customFormat="true" ht="13.5" hidden="false" customHeight="true" outlineLevel="0" collapsed="false">
      <c r="A95" s="50" t="s">
        <v>26</v>
      </c>
      <c r="B95" s="158" t="n">
        <v>4.23470479122014</v>
      </c>
      <c r="C95" s="159" t="n">
        <v>3.65501337144465</v>
      </c>
      <c r="D95" s="160" t="n">
        <v>7.18403012477245</v>
      </c>
      <c r="E95" s="161" t="n">
        <v>-13.7564608415468</v>
      </c>
      <c r="F95" s="162" t="n">
        <v>3.87328114733489</v>
      </c>
      <c r="G95" s="159" t="n">
        <v>4.89888251394916</v>
      </c>
      <c r="H95" s="160" t="n">
        <v>6.6159643090036</v>
      </c>
      <c r="I95" s="161" t="n">
        <v>-16.3935315154671</v>
      </c>
      <c r="J95" s="162" t="n">
        <v>-1.27615841186258</v>
      </c>
      <c r="K95" s="159" t="n">
        <v>1.2524630207231</v>
      </c>
      <c r="L95" s="160" t="n">
        <v>1.36857240100392</v>
      </c>
      <c r="M95" s="161" t="n">
        <v>-26.5977965548926</v>
      </c>
      <c r="N95" s="162" t="n">
        <v>5.58033752635343</v>
      </c>
      <c r="O95" s="159" t="n">
        <v>10.8103886885339</v>
      </c>
      <c r="P95" s="160" t="n">
        <v>7.32602962095301</v>
      </c>
      <c r="Q95" s="161" t="n">
        <v>-13.4120525583802</v>
      </c>
      <c r="R95" s="162" t="n">
        <v>4.98796658240042</v>
      </c>
      <c r="S95" s="159" t="n">
        <v>1.56605951758546</v>
      </c>
      <c r="T95" s="160" t="n">
        <v>8.45558964845235</v>
      </c>
      <c r="U95" s="163" t="n">
        <v>-7.52966567260654</v>
      </c>
    </row>
    <row r="96" s="29" customFormat="true" ht="13.5" hidden="false" customHeight="true" outlineLevel="0" collapsed="false">
      <c r="A96" s="50" t="s">
        <v>27</v>
      </c>
      <c r="B96" s="158" t="n">
        <v>4.29502485929586</v>
      </c>
      <c r="C96" s="159" t="n">
        <v>13.8278985406015</v>
      </c>
      <c r="D96" s="160" t="n">
        <v>1.6850588496968</v>
      </c>
      <c r="E96" s="161" t="n">
        <v>-5.60101668608645</v>
      </c>
      <c r="F96" s="162" t="n">
        <v>4.64724652178943</v>
      </c>
      <c r="G96" s="159" t="n">
        <v>20.640924582523</v>
      </c>
      <c r="H96" s="160" t="n">
        <v>-0.610800623073075</v>
      </c>
      <c r="I96" s="161" t="n">
        <v>-4.75443571130094</v>
      </c>
      <c r="J96" s="162" t="n">
        <v>11.8518218210298</v>
      </c>
      <c r="K96" s="159" t="n">
        <v>18.623436107332</v>
      </c>
      <c r="L96" s="160" t="n">
        <v>0.750814499644292</v>
      </c>
      <c r="M96" s="161" t="n">
        <v>2.32032364513061</v>
      </c>
      <c r="N96" s="162" t="n">
        <v>1.49230153881581</v>
      </c>
      <c r="O96" s="159" t="n">
        <v>25.4432618599393</v>
      </c>
      <c r="P96" s="160" t="n">
        <v>-0.842231678857687</v>
      </c>
      <c r="Q96" s="161" t="n">
        <v>-7.26019485084478</v>
      </c>
      <c r="R96" s="162" t="n">
        <v>3.55587396696811</v>
      </c>
      <c r="S96" s="159" t="n">
        <v>0.597801437808812</v>
      </c>
      <c r="T96" s="160" t="n">
        <v>6.73902807950158</v>
      </c>
      <c r="U96" s="163" t="n">
        <v>-7.22877053439585</v>
      </c>
    </row>
    <row r="97" s="29" customFormat="true" ht="13.5" hidden="false" customHeight="true" outlineLevel="0" collapsed="false">
      <c r="A97" s="50" t="s">
        <v>28</v>
      </c>
      <c r="B97" s="158" t="n">
        <v>0.644533050630329</v>
      </c>
      <c r="C97" s="159" t="n">
        <v>0.542710437861246</v>
      </c>
      <c r="D97" s="160" t="n">
        <v>0.783831322142035</v>
      </c>
      <c r="E97" s="161" t="n">
        <v>0.000480179797321512</v>
      </c>
      <c r="F97" s="162" t="n">
        <v>-0.919258367981328</v>
      </c>
      <c r="G97" s="159" t="n">
        <v>-1.26923951591871</v>
      </c>
      <c r="H97" s="160" t="n">
        <v>-1.1479053605462</v>
      </c>
      <c r="I97" s="161" t="n">
        <v>1.62126247593082</v>
      </c>
      <c r="J97" s="162" t="n">
        <v>-5.97899271137838</v>
      </c>
      <c r="K97" s="159" t="n">
        <v>-6.35867743781608</v>
      </c>
      <c r="L97" s="160" t="n">
        <v>-16.2629843988713</v>
      </c>
      <c r="M97" s="161" t="n">
        <v>38.0324544713541</v>
      </c>
      <c r="N97" s="162" t="n">
        <v>1.02665290507156</v>
      </c>
      <c r="O97" s="159" t="n">
        <v>8.5954560164444</v>
      </c>
      <c r="P97" s="160" t="n">
        <v>1.18760486061898</v>
      </c>
      <c r="Q97" s="161" t="n">
        <v>-9.39563611557682</v>
      </c>
      <c r="R97" s="162" t="n">
        <v>3.79512547957484</v>
      </c>
      <c r="S97" s="159" t="n">
        <v>3.68417228164606</v>
      </c>
      <c r="T97" s="160" t="n">
        <v>4.9607936544098</v>
      </c>
      <c r="U97" s="163" t="n">
        <v>-3.16856743210943</v>
      </c>
    </row>
    <row r="98" s="29" customFormat="true" ht="13.5" hidden="false" customHeight="true" outlineLevel="0" collapsed="false">
      <c r="A98" s="131" t="s">
        <v>29</v>
      </c>
      <c r="B98" s="132" t="n">
        <v>-1.8123077762591</v>
      </c>
      <c r="C98" s="164" t="n">
        <v>-1.29778528630445</v>
      </c>
      <c r="D98" s="165" t="n">
        <v>-1.044633243783</v>
      </c>
      <c r="E98" s="166" t="n">
        <v>-7.97094223725878</v>
      </c>
      <c r="F98" s="135" t="n">
        <v>-0.406407015153306</v>
      </c>
      <c r="G98" s="164" t="n">
        <v>4.60194759501127</v>
      </c>
      <c r="H98" s="165" t="n">
        <v>-1.49887932429898</v>
      </c>
      <c r="I98" s="166" t="n">
        <v>-8.22672007040744</v>
      </c>
      <c r="J98" s="135" t="n">
        <v>1.01140075408443</v>
      </c>
      <c r="K98" s="164" t="n">
        <v>7.29464197293113</v>
      </c>
      <c r="L98" s="165" t="n">
        <v>-10.7656113441284</v>
      </c>
      <c r="M98" s="166" t="n">
        <v>-13.0780323536765</v>
      </c>
      <c r="N98" s="135" t="n">
        <v>-0.986525468324089</v>
      </c>
      <c r="O98" s="164" t="n">
        <v>-0.709514275460393</v>
      </c>
      <c r="P98" s="165" t="n">
        <v>-0.105778158589104</v>
      </c>
      <c r="Q98" s="166" t="n">
        <v>-7.10461472442718</v>
      </c>
      <c r="R98" s="135" t="n">
        <v>-4.85259725922491</v>
      </c>
      <c r="S98" s="164" t="n">
        <v>-13.7557830750265</v>
      </c>
      <c r="T98" s="165" t="n">
        <v>-0.0480788948574684</v>
      </c>
      <c r="U98" s="167" t="n">
        <v>-7.42747504375579</v>
      </c>
    </row>
    <row r="99" s="29" customFormat="true" ht="13.5" hidden="true" customHeight="true" outlineLevel="0" collapsed="false">
      <c r="A99" s="93" t="s">
        <v>30</v>
      </c>
      <c r="B99" s="152" t="n">
        <v>13.05918104315</v>
      </c>
      <c r="C99" s="153" t="n">
        <v>32.5077201573841</v>
      </c>
      <c r="D99" s="154" t="n">
        <v>16.6063015579256</v>
      </c>
      <c r="E99" s="155" t="n">
        <v>-33.5721734913712</v>
      </c>
      <c r="F99" s="156" t="n">
        <v>11.5276328282857</v>
      </c>
      <c r="G99" s="153" t="n">
        <v>42.2147838638286</v>
      </c>
      <c r="H99" s="154" t="n">
        <v>14.6296234743562</v>
      </c>
      <c r="I99" s="155" t="n">
        <v>-42.6343344347774</v>
      </c>
      <c r="J99" s="156" t="n">
        <v>29.7937845586695</v>
      </c>
      <c r="K99" s="153" t="n">
        <v>56.0170080320175</v>
      </c>
      <c r="L99" s="154" t="n">
        <v>3.93120741154564</v>
      </c>
      <c r="M99" s="155" t="n">
        <v>-35.0824256424126</v>
      </c>
      <c r="N99" s="156" t="n">
        <v>7.16422343308443</v>
      </c>
      <c r="O99" s="153" t="n">
        <v>27.5935416696222</v>
      </c>
      <c r="P99" s="154" t="n">
        <v>15.554897795934</v>
      </c>
      <c r="Q99" s="155" t="n">
        <v>-44.1793220250521</v>
      </c>
      <c r="R99" s="156" t="n">
        <v>16.0621428194275</v>
      </c>
      <c r="S99" s="153" t="n">
        <v>18.4798211717122</v>
      </c>
      <c r="T99" s="154" t="n">
        <v>20.7891661303535</v>
      </c>
      <c r="U99" s="157" t="n">
        <v>-10.7762865055485</v>
      </c>
    </row>
    <row r="100" s="29" customFormat="true" ht="13.5" hidden="true" customHeight="true" outlineLevel="0" collapsed="false">
      <c r="A100" s="50" t="s">
        <v>31</v>
      </c>
      <c r="B100" s="158" t="n">
        <v>14.374393969728</v>
      </c>
      <c r="C100" s="159" t="n">
        <v>38.1860326927018</v>
      </c>
      <c r="D100" s="160" t="n">
        <v>9.9981330396438</v>
      </c>
      <c r="E100" s="161" t="n">
        <v>-9.56495930996111</v>
      </c>
      <c r="F100" s="162" t="n">
        <v>20.4262126320181</v>
      </c>
      <c r="G100" s="159" t="n">
        <v>45.9454701763958</v>
      </c>
      <c r="H100" s="160" t="n">
        <v>18.6515667344237</v>
      </c>
      <c r="I100" s="161" t="n">
        <v>-17.020668398371</v>
      </c>
      <c r="J100" s="162" t="n">
        <v>51.8524721786536</v>
      </c>
      <c r="K100" s="159" t="n">
        <v>74.5593386578791</v>
      </c>
      <c r="L100" s="160" t="n">
        <v>27.0347794589505</v>
      </c>
      <c r="M100" s="161" t="n">
        <v>20.6373893561927</v>
      </c>
      <c r="N100" s="162" t="n">
        <v>11.3638960962927</v>
      </c>
      <c r="O100" s="159" t="n">
        <v>12.6737953678203</v>
      </c>
      <c r="P100" s="160" t="n">
        <v>17.451232838834</v>
      </c>
      <c r="Q100" s="161" t="n">
        <v>-25.3143383900157</v>
      </c>
      <c r="R100" s="162" t="n">
        <v>4.0328043096213</v>
      </c>
      <c r="S100" s="159" t="n">
        <v>26.4569318908396</v>
      </c>
      <c r="T100" s="160" t="n">
        <v>-4.96512526639936</v>
      </c>
      <c r="U100" s="163" t="n">
        <v>5.91388280868969</v>
      </c>
    </row>
    <row r="101" s="29" customFormat="true" ht="13.5" hidden="true" customHeight="true" outlineLevel="0" collapsed="false">
      <c r="A101" s="50" t="s">
        <v>32</v>
      </c>
      <c r="B101" s="158" t="n">
        <v>14.1616198511698</v>
      </c>
      <c r="C101" s="159" t="n">
        <v>22.1466956532251</v>
      </c>
      <c r="D101" s="160" t="n">
        <v>13.2532189093046</v>
      </c>
      <c r="E101" s="161" t="n">
        <v>-1.13933670714005</v>
      </c>
      <c r="F101" s="162" t="n">
        <v>23.6726339325059</v>
      </c>
      <c r="G101" s="159" t="n">
        <v>30.8351564822407</v>
      </c>
      <c r="H101" s="160" t="n">
        <v>23.2151334408039</v>
      </c>
      <c r="I101" s="161" t="n">
        <v>6.47906491909298</v>
      </c>
      <c r="J101" s="162" t="n">
        <v>43.0796431728498</v>
      </c>
      <c r="K101" s="159" t="n">
        <v>53.8710671715481</v>
      </c>
      <c r="L101" s="160" t="n">
        <v>20.3571285203527</v>
      </c>
      <c r="M101" s="161" t="n">
        <v>105.718620079213</v>
      </c>
      <c r="N101" s="162" t="n">
        <v>15.6751392495097</v>
      </c>
      <c r="O101" s="159" t="n">
        <v>0.799435655065906</v>
      </c>
      <c r="P101" s="160" t="n">
        <v>23.8893258414426</v>
      </c>
      <c r="Q101" s="161" t="n">
        <v>-14.3177713834335</v>
      </c>
      <c r="R101" s="162" t="n">
        <v>-3.10911917558045</v>
      </c>
      <c r="S101" s="159" t="n">
        <v>6.02161877974994</v>
      </c>
      <c r="T101" s="160" t="n">
        <v>-5.2794652932042</v>
      </c>
      <c r="U101" s="163" t="n">
        <v>-12.5226622526038</v>
      </c>
    </row>
    <row r="102" s="29" customFormat="true" ht="13.5" hidden="true" customHeight="true" outlineLevel="0" collapsed="false">
      <c r="A102" s="50" t="s">
        <v>33</v>
      </c>
      <c r="B102" s="158" t="n">
        <v>7.56709954688563</v>
      </c>
      <c r="C102" s="159" t="n">
        <v>13.3192462168292</v>
      </c>
      <c r="D102" s="160" t="n">
        <v>8.34089845174486</v>
      </c>
      <c r="E102" s="161" t="n">
        <v>-11.2393445196804</v>
      </c>
      <c r="F102" s="162" t="n">
        <v>11.6928948926306</v>
      </c>
      <c r="G102" s="159" t="n">
        <v>16.7621771612615</v>
      </c>
      <c r="H102" s="160" t="n">
        <v>12.5603039475993</v>
      </c>
      <c r="I102" s="161" t="n">
        <v>-7.36198598554087</v>
      </c>
      <c r="J102" s="162" t="n">
        <v>18.0110881819751</v>
      </c>
      <c r="K102" s="159" t="n">
        <v>17.0677824513708</v>
      </c>
      <c r="L102" s="160" t="n">
        <v>19.8207610443106</v>
      </c>
      <c r="M102" s="161" t="n">
        <v>18.2935501091813</v>
      </c>
      <c r="N102" s="162" t="n">
        <v>8.83641242199759</v>
      </c>
      <c r="O102" s="159" t="n">
        <v>16.0858186206599</v>
      </c>
      <c r="P102" s="160" t="n">
        <v>11.2285345865346</v>
      </c>
      <c r="Q102" s="161" t="n">
        <v>-15.1592576903572</v>
      </c>
      <c r="R102" s="162" t="n">
        <v>-0.48860490945458</v>
      </c>
      <c r="S102" s="159" t="n">
        <v>6.54382234156266</v>
      </c>
      <c r="T102" s="160" t="n">
        <v>-0.186043722783012</v>
      </c>
      <c r="U102" s="163" t="n">
        <v>-17.4116314450998</v>
      </c>
    </row>
    <row r="103" s="29" customFormat="true" ht="13.5" hidden="true" customHeight="true" outlineLevel="0" collapsed="false">
      <c r="A103" s="50" t="s">
        <v>34</v>
      </c>
      <c r="B103" s="158" t="n">
        <v>15.6204288336479</v>
      </c>
      <c r="C103" s="159" t="n">
        <v>15.9368910679261</v>
      </c>
      <c r="D103" s="160" t="n">
        <v>11.9231134421434</v>
      </c>
      <c r="E103" s="161" t="n">
        <v>37.5997118877018</v>
      </c>
      <c r="F103" s="162" t="n">
        <v>19.2246993568075</v>
      </c>
      <c r="G103" s="159" t="n">
        <v>13.8151518857555</v>
      </c>
      <c r="H103" s="160" t="n">
        <v>17.1158876715125</v>
      </c>
      <c r="I103" s="161" t="n">
        <v>50.4430993137558</v>
      </c>
      <c r="J103" s="162" t="n">
        <v>16.9842472826533</v>
      </c>
      <c r="K103" s="159" t="n">
        <v>12.8910808195051</v>
      </c>
      <c r="L103" s="160" t="n">
        <v>14.0475089679839</v>
      </c>
      <c r="M103" s="161" t="n">
        <v>66.31667398237</v>
      </c>
      <c r="N103" s="162" t="n">
        <v>20.3752887382808</v>
      </c>
      <c r="O103" s="159" t="n">
        <v>16.248299869384</v>
      </c>
      <c r="P103" s="160" t="n">
        <v>17.6756762152905</v>
      </c>
      <c r="Q103" s="161" t="n">
        <v>44.9817631119784</v>
      </c>
      <c r="R103" s="162" t="n">
        <v>8.11588859417194</v>
      </c>
      <c r="S103" s="159" t="n">
        <v>21.1546771375679</v>
      </c>
      <c r="T103" s="160" t="n">
        <v>1.67780286061254</v>
      </c>
      <c r="U103" s="163" t="n">
        <v>14.3447381387261</v>
      </c>
    </row>
    <row r="104" s="29" customFormat="true" ht="13.5" hidden="true" customHeight="true" outlineLevel="0" collapsed="false">
      <c r="A104" s="50" t="s">
        <v>35</v>
      </c>
      <c r="B104" s="158" t="n">
        <v>36.1370857194286</v>
      </c>
      <c r="C104" s="159" t="n">
        <v>29.7788740801593</v>
      </c>
      <c r="D104" s="160" t="n">
        <v>39.4558341807168</v>
      </c>
      <c r="E104" s="161" t="n">
        <v>30.5231683917391</v>
      </c>
      <c r="F104" s="162" t="n">
        <v>47.4924135003309</v>
      </c>
      <c r="G104" s="159" t="n">
        <v>28.8443646893844</v>
      </c>
      <c r="H104" s="160" t="n">
        <v>57.7156996774674</v>
      </c>
      <c r="I104" s="161" t="n">
        <v>28.0391364078131</v>
      </c>
      <c r="J104" s="162" t="n">
        <v>41.3906986012127</v>
      </c>
      <c r="K104" s="159" t="n">
        <v>26.5919361384646</v>
      </c>
      <c r="L104" s="160" t="n">
        <v>68.2706345344881</v>
      </c>
      <c r="M104" s="161" t="n">
        <v>67.9015641714133</v>
      </c>
      <c r="N104" s="162" t="n">
        <v>49.8831419345127</v>
      </c>
      <c r="O104" s="159" t="n">
        <v>34.2040234519895</v>
      </c>
      <c r="P104" s="160" t="n">
        <v>56.2691659788844</v>
      </c>
      <c r="Q104" s="161" t="n">
        <v>15.8529790497188</v>
      </c>
      <c r="R104" s="162" t="n">
        <v>8.87431786506994</v>
      </c>
      <c r="S104" s="159" t="n">
        <v>32.0833558550378</v>
      </c>
      <c r="T104" s="160" t="n">
        <v>-4.09941275660712</v>
      </c>
      <c r="U104" s="163" t="n">
        <v>36.3284931733258</v>
      </c>
    </row>
    <row r="105" s="29" customFormat="true" ht="13.5" hidden="true" customHeight="true" outlineLevel="0" collapsed="false">
      <c r="A105" s="50" t="s">
        <v>36</v>
      </c>
      <c r="B105" s="158" t="n">
        <v>9.25169000297623</v>
      </c>
      <c r="C105" s="159" t="n">
        <v>11.8096286231113</v>
      </c>
      <c r="D105" s="160" t="n">
        <v>17.4680581424231</v>
      </c>
      <c r="E105" s="161" t="n">
        <v>-28.6481673983297</v>
      </c>
      <c r="F105" s="162" t="n">
        <v>9.50631842023941</v>
      </c>
      <c r="G105" s="159" t="n">
        <v>17.4067327220195</v>
      </c>
      <c r="H105" s="160" t="n">
        <v>17.6059321336924</v>
      </c>
      <c r="I105" s="161" t="n">
        <v>-36.2586732431547</v>
      </c>
      <c r="J105" s="162" t="n">
        <v>15.4697130699948</v>
      </c>
      <c r="K105" s="159" t="n">
        <v>15.0124511530634</v>
      </c>
      <c r="L105" s="160" t="n">
        <v>26.9317742651681</v>
      </c>
      <c r="M105" s="161" t="n">
        <v>-6.55735263786357</v>
      </c>
      <c r="N105" s="162" t="n">
        <v>6.58397476176025</v>
      </c>
      <c r="O105" s="159" t="n">
        <v>23.8132170219132</v>
      </c>
      <c r="P105" s="160" t="n">
        <v>16.0899370957816</v>
      </c>
      <c r="Q105" s="161" t="n">
        <v>-45.6627603295725</v>
      </c>
      <c r="R105" s="162" t="n">
        <v>8.75001118684884</v>
      </c>
      <c r="S105" s="159" t="n">
        <v>2.17676141686589</v>
      </c>
      <c r="T105" s="160" t="n">
        <v>17.1885756449041</v>
      </c>
      <c r="U105" s="163" t="n">
        <v>-10.299840607083</v>
      </c>
    </row>
    <row r="106" s="29" customFormat="true" ht="13.5" hidden="true" customHeight="true" outlineLevel="0" collapsed="false">
      <c r="A106" s="50" t="s">
        <v>37</v>
      </c>
      <c r="B106" s="158" t="n">
        <v>-2.53062004235585</v>
      </c>
      <c r="C106" s="159" t="n">
        <v>3.4690380657068</v>
      </c>
      <c r="D106" s="160" t="n">
        <v>-6.76651772663547</v>
      </c>
      <c r="E106" s="161" t="n">
        <v>5.83470875128171</v>
      </c>
      <c r="F106" s="162" t="n">
        <v>-2.83686908044277</v>
      </c>
      <c r="G106" s="159" t="n">
        <v>1.77349311174402</v>
      </c>
      <c r="H106" s="160" t="n">
        <v>-7.06002318402014</v>
      </c>
      <c r="I106" s="161" t="n">
        <v>10.4142299056626</v>
      </c>
      <c r="J106" s="162" t="n">
        <v>10.0090040042022</v>
      </c>
      <c r="K106" s="159" t="n">
        <v>2.96538232157408</v>
      </c>
      <c r="L106" s="160" t="n">
        <v>25.6622715707136</v>
      </c>
      <c r="M106" s="161" t="n">
        <v>19.7693047176341</v>
      </c>
      <c r="N106" s="162" t="n">
        <v>-8.30857072811565</v>
      </c>
      <c r="O106" s="159" t="n">
        <v>-0.848997215679518</v>
      </c>
      <c r="P106" s="160" t="n">
        <v>-11.6905178223406</v>
      </c>
      <c r="Q106" s="161" t="n">
        <v>7.51558722835614</v>
      </c>
      <c r="R106" s="162" t="n">
        <v>-1.96219949026033</v>
      </c>
      <c r="S106" s="159" t="n">
        <v>6.53110163368433</v>
      </c>
      <c r="T106" s="160" t="n">
        <v>-6.20698619944614</v>
      </c>
      <c r="U106" s="163" t="n">
        <v>-1.99191098589105</v>
      </c>
    </row>
    <row r="107" s="29" customFormat="true" ht="13.5" hidden="true" customHeight="true" outlineLevel="0" collapsed="false">
      <c r="A107" s="50" t="s">
        <v>38</v>
      </c>
      <c r="B107" s="158" t="n">
        <v>0.95501590657949</v>
      </c>
      <c r="C107" s="159" t="n">
        <v>8.17437009538915</v>
      </c>
      <c r="D107" s="160" t="n">
        <v>-4.37973776262876</v>
      </c>
      <c r="E107" s="161" t="n">
        <v>13.4555373650388</v>
      </c>
      <c r="F107" s="162" t="n">
        <v>-1.5051542371036</v>
      </c>
      <c r="G107" s="159" t="n">
        <v>8.18189449756028</v>
      </c>
      <c r="H107" s="160" t="n">
        <v>-8.16274277452041</v>
      </c>
      <c r="I107" s="161" t="n">
        <v>13.3222443882711</v>
      </c>
      <c r="J107" s="162" t="n">
        <v>15.5357848308517</v>
      </c>
      <c r="K107" s="159" t="n">
        <v>7.38036644910072</v>
      </c>
      <c r="L107" s="160" t="n">
        <v>20.0773933788546</v>
      </c>
      <c r="M107" s="161" t="n">
        <v>86.6064699116389</v>
      </c>
      <c r="N107" s="162" t="n">
        <v>-8.33398359579579</v>
      </c>
      <c r="O107" s="159" t="n">
        <v>9.95217129105943</v>
      </c>
      <c r="P107" s="160" t="n">
        <v>-12.1739503449493</v>
      </c>
      <c r="Q107" s="161" t="n">
        <v>-2.039890713753</v>
      </c>
      <c r="R107" s="162" t="n">
        <v>6.11149523207939</v>
      </c>
      <c r="S107" s="159" t="n">
        <v>8.15966930848566</v>
      </c>
      <c r="T107" s="160" t="n">
        <v>3.83473169957034</v>
      </c>
      <c r="U107" s="163" t="n">
        <v>13.7309752453637</v>
      </c>
    </row>
    <row r="108" s="29" customFormat="true" ht="13.5" hidden="true" customHeight="true" outlineLevel="0" collapsed="false">
      <c r="A108" s="94" t="s">
        <v>39</v>
      </c>
      <c r="B108" s="158" t="n">
        <v>6.40455076601276</v>
      </c>
      <c r="C108" s="159" t="n">
        <v>15.9538820448124</v>
      </c>
      <c r="D108" s="160" t="n">
        <v>3.47527528360507</v>
      </c>
      <c r="E108" s="161" t="n">
        <v>-0.696616626014162</v>
      </c>
      <c r="F108" s="162" t="n">
        <v>2.70642093155938</v>
      </c>
      <c r="G108" s="159" t="n">
        <v>10.8956948394192</v>
      </c>
      <c r="H108" s="160" t="n">
        <v>0.125540198222083</v>
      </c>
      <c r="I108" s="161" t="n">
        <v>-2.10046571384662</v>
      </c>
      <c r="J108" s="162" t="n">
        <v>10.9333116759313</v>
      </c>
      <c r="K108" s="159" t="n">
        <v>7.52083808097251</v>
      </c>
      <c r="L108" s="160" t="n">
        <v>16.2363333818574</v>
      </c>
      <c r="M108" s="161" t="n">
        <v>20.7483286320974</v>
      </c>
      <c r="N108" s="162" t="n">
        <v>-0.232921433482517</v>
      </c>
      <c r="O108" s="159" t="n">
        <v>17.3594407111717</v>
      </c>
      <c r="P108" s="160" t="n">
        <v>-1.93940887199757</v>
      </c>
      <c r="Q108" s="161" t="n">
        <v>-8.0457919586822</v>
      </c>
      <c r="R108" s="162" t="n">
        <v>12.9513130023402</v>
      </c>
      <c r="S108" s="159" t="n">
        <v>24.0925298179057</v>
      </c>
      <c r="T108" s="160" t="n">
        <v>9.83977806110499</v>
      </c>
      <c r="U108" s="163" t="n">
        <v>1.38897943880841</v>
      </c>
    </row>
    <row r="109" s="29" customFormat="true" ht="13.5" hidden="true" customHeight="true" outlineLevel="0" collapsed="false">
      <c r="A109" s="50" t="s">
        <v>40</v>
      </c>
      <c r="B109" s="158" t="n">
        <v>2.04954572596685</v>
      </c>
      <c r="C109" s="159" t="n">
        <v>-1.50730037659288</v>
      </c>
      <c r="D109" s="160" t="n">
        <v>4.59742460069303</v>
      </c>
      <c r="E109" s="161" t="n">
        <v>-3.06645240072348</v>
      </c>
      <c r="F109" s="162" t="n">
        <v>-0.561158428923974</v>
      </c>
      <c r="G109" s="159" t="n">
        <v>-5.40564414732286</v>
      </c>
      <c r="H109" s="160" t="n">
        <v>3.51570208014755</v>
      </c>
      <c r="I109" s="161" t="n">
        <v>-9.93030520792586</v>
      </c>
      <c r="J109" s="162" t="n">
        <v>3.97389759516382</v>
      </c>
      <c r="K109" s="159" t="n">
        <v>-11.621263304116</v>
      </c>
      <c r="L109" s="160" t="n">
        <v>66.8921113951996</v>
      </c>
      <c r="M109" s="161" t="n">
        <v>-10.9746171739725</v>
      </c>
      <c r="N109" s="162" t="n">
        <v>-2.63583669109366</v>
      </c>
      <c r="O109" s="159" t="n">
        <v>11.8699463069238</v>
      </c>
      <c r="P109" s="160" t="n">
        <v>-3.88676701232696</v>
      </c>
      <c r="Q109" s="161" t="n">
        <v>-9.54491301520258</v>
      </c>
      <c r="R109" s="162" t="n">
        <v>7.15060210619511</v>
      </c>
      <c r="S109" s="159" t="n">
        <v>7.31846873713107</v>
      </c>
      <c r="T109" s="160" t="n">
        <v>6.5708424258244</v>
      </c>
      <c r="U109" s="163" t="n">
        <v>10.3911970314033</v>
      </c>
    </row>
    <row r="110" s="29" customFormat="true" ht="13.5" hidden="true" customHeight="true" outlineLevel="0" collapsed="false">
      <c r="A110" s="95" t="s">
        <v>41</v>
      </c>
      <c r="B110" s="168" t="n">
        <v>3.09993931127461</v>
      </c>
      <c r="C110" s="169" t="n">
        <v>16.5745068953624</v>
      </c>
      <c r="D110" s="170" t="n">
        <v>-4.02688587264309</v>
      </c>
      <c r="E110" s="171" t="n">
        <v>4.22462427237915</v>
      </c>
      <c r="F110" s="172" t="n">
        <v>2.786397491671</v>
      </c>
      <c r="G110" s="169" t="n">
        <v>16.8380268176733</v>
      </c>
      <c r="H110" s="170" t="n">
        <v>-6.43511338541589</v>
      </c>
      <c r="I110" s="171" t="n">
        <v>9.0273492503097</v>
      </c>
      <c r="J110" s="172" t="n">
        <v>18.1509925553898</v>
      </c>
      <c r="K110" s="169" t="n">
        <v>18.3502425857472</v>
      </c>
      <c r="L110" s="170" t="n">
        <v>36.6263192578818</v>
      </c>
      <c r="M110" s="171" t="n">
        <v>-31.5493954457645</v>
      </c>
      <c r="N110" s="172" t="n">
        <v>-5.26626709305343</v>
      </c>
      <c r="O110" s="169" t="n">
        <v>12.697472247253</v>
      </c>
      <c r="P110" s="170" t="n">
        <v>-12.7606904286084</v>
      </c>
      <c r="Q110" s="171" t="n">
        <v>25.4125252899637</v>
      </c>
      <c r="R110" s="172" t="n">
        <v>3.8726760859408</v>
      </c>
      <c r="S110" s="169" t="n">
        <v>15.6782787449902</v>
      </c>
      <c r="T110" s="170" t="n">
        <v>1.21814388066679</v>
      </c>
      <c r="U110" s="173" t="n">
        <v>-5.94247254899466</v>
      </c>
    </row>
    <row r="111" s="29" customFormat="true" ht="13.5" hidden="true" customHeight="true" outlineLevel="0" collapsed="false">
      <c r="A111" s="174" t="s">
        <v>42</v>
      </c>
      <c r="B111" s="175" t="n">
        <v>17.3499153948901</v>
      </c>
      <c r="C111" s="176" t="n">
        <v>35.6420126397677</v>
      </c>
      <c r="D111" s="177" t="n">
        <v>9.44477745599764</v>
      </c>
      <c r="E111" s="178" t="n">
        <v>10.7140346029857</v>
      </c>
      <c r="F111" s="179" t="n">
        <v>26.1349486613236</v>
      </c>
      <c r="G111" s="176" t="n">
        <v>58.9847233649106</v>
      </c>
      <c r="H111" s="177" t="n">
        <v>10.8597086422839</v>
      </c>
      <c r="I111" s="178" t="n">
        <v>27.2400040411601</v>
      </c>
      <c r="J111" s="179" t="n">
        <v>88.9900708751195</v>
      </c>
      <c r="K111" s="176" t="n">
        <v>111.272265623901</v>
      </c>
      <c r="L111" s="177" t="n">
        <v>41.1350729005537</v>
      </c>
      <c r="M111" s="178" t="n">
        <v>-1.80544726953922</v>
      </c>
      <c r="N111" s="179" t="n">
        <v>7.94951544257197</v>
      </c>
      <c r="O111" s="176" t="n">
        <v>-8.74459043039013</v>
      </c>
      <c r="P111" s="177" t="n">
        <v>8.50467010608709</v>
      </c>
      <c r="Q111" s="178" t="n">
        <v>34.1505691857166</v>
      </c>
      <c r="R111" s="179" t="n">
        <v>0.797764339937586</v>
      </c>
      <c r="S111" s="176" t="n">
        <v>-4.84879073708487</v>
      </c>
      <c r="T111" s="177" t="n">
        <v>6.60331410850247</v>
      </c>
      <c r="U111" s="180" t="n">
        <v>-16.0137776270577</v>
      </c>
    </row>
    <row r="112" s="29" customFormat="true" ht="13.5" hidden="true" customHeight="true" outlineLevel="0" collapsed="false">
      <c r="A112" s="50" t="s">
        <v>31</v>
      </c>
      <c r="B112" s="158" t="n">
        <v>6.88570632888208</v>
      </c>
      <c r="C112" s="159" t="n">
        <v>6.28480241813278</v>
      </c>
      <c r="D112" s="160" t="n">
        <v>4.57445795272369</v>
      </c>
      <c r="E112" s="161" t="n">
        <v>25.0612540280815</v>
      </c>
      <c r="F112" s="162" t="n">
        <v>8.92945635520961</v>
      </c>
      <c r="G112" s="159" t="n">
        <v>6.4802241830821</v>
      </c>
      <c r="H112" s="160" t="n">
        <v>5.58524952254554</v>
      </c>
      <c r="I112" s="161" t="n">
        <v>42.8680129534</v>
      </c>
      <c r="J112" s="162" t="n">
        <v>15.4188037305907</v>
      </c>
      <c r="K112" s="159" t="n">
        <v>11.0491694668219</v>
      </c>
      <c r="L112" s="160" t="n">
        <v>18.9320384928425</v>
      </c>
      <c r="M112" s="161" t="n">
        <v>36.2212496506337</v>
      </c>
      <c r="N112" s="162" t="n">
        <v>6.37778341923465</v>
      </c>
      <c r="O112" s="159" t="n">
        <v>-1.75042720484562</v>
      </c>
      <c r="P112" s="160" t="n">
        <v>3.51828303405597</v>
      </c>
      <c r="Q112" s="161" t="n">
        <v>45.2325370521796</v>
      </c>
      <c r="R112" s="162" t="n">
        <v>2.84292833021651</v>
      </c>
      <c r="S112" s="159" t="n">
        <v>5.94388013295702</v>
      </c>
      <c r="T112" s="160" t="n">
        <v>2.39228190473935</v>
      </c>
      <c r="U112" s="163" t="n">
        <v>-3.90227242244737</v>
      </c>
    </row>
    <row r="113" s="29" customFormat="true" ht="13.5" hidden="true" customHeight="true" outlineLevel="0" collapsed="false">
      <c r="A113" s="50" t="s">
        <v>32</v>
      </c>
      <c r="B113" s="158" t="n">
        <v>4.47538870309757</v>
      </c>
      <c r="C113" s="159" t="n">
        <v>3.73907252223395</v>
      </c>
      <c r="D113" s="160" t="n">
        <v>4.91748648799475</v>
      </c>
      <c r="E113" s="161" t="n">
        <v>3.8194303640275</v>
      </c>
      <c r="F113" s="162" t="n">
        <v>6.41571739287292</v>
      </c>
      <c r="G113" s="159" t="n">
        <v>4.17229602528781</v>
      </c>
      <c r="H113" s="160" t="n">
        <v>7.10354795246037</v>
      </c>
      <c r="I113" s="161" t="n">
        <v>9.02603965848003</v>
      </c>
      <c r="J113" s="162" t="n">
        <v>11.7824700010307</v>
      </c>
      <c r="K113" s="159" t="n">
        <v>12.7588366584832</v>
      </c>
      <c r="L113" s="160" t="n">
        <v>10.9451408378801</v>
      </c>
      <c r="M113" s="161" t="n">
        <v>8.55963949218712</v>
      </c>
      <c r="N113" s="162" t="n">
        <v>3.68016686593032</v>
      </c>
      <c r="O113" s="159" t="n">
        <v>-12.9180071728166</v>
      </c>
      <c r="P113" s="160" t="n">
        <v>6.22316799427986</v>
      </c>
      <c r="Q113" s="161" t="n">
        <v>9.26070773278312</v>
      </c>
      <c r="R113" s="162" t="n">
        <v>-0.0218931716363358</v>
      </c>
      <c r="S113" s="159" t="n">
        <v>2.74686850004382</v>
      </c>
      <c r="T113" s="160" t="n">
        <v>-0.372782971652285</v>
      </c>
      <c r="U113" s="163" t="n">
        <v>-5.65011115690524</v>
      </c>
    </row>
    <row r="114" s="29" customFormat="true" ht="13.5" hidden="true" customHeight="true" outlineLevel="0" collapsed="false">
      <c r="A114" s="50" t="s">
        <v>33</v>
      </c>
      <c r="B114" s="158" t="n">
        <v>8.34459528132253</v>
      </c>
      <c r="C114" s="159" t="n">
        <v>16.2866084233256</v>
      </c>
      <c r="D114" s="160" t="n">
        <v>3.8893141936899</v>
      </c>
      <c r="E114" s="161" t="n">
        <v>13.0850183622987</v>
      </c>
      <c r="F114" s="162" t="n">
        <v>9.94811380305541</v>
      </c>
      <c r="G114" s="159" t="n">
        <v>19.4725758948912</v>
      </c>
      <c r="H114" s="160" t="n">
        <v>4.17056921043519</v>
      </c>
      <c r="I114" s="161" t="n">
        <v>19.8805574492507</v>
      </c>
      <c r="J114" s="162" t="n">
        <v>24.0741540083795</v>
      </c>
      <c r="K114" s="159" t="n">
        <v>28.3355474949267</v>
      </c>
      <c r="L114" s="160" t="n">
        <v>15.342724501413</v>
      </c>
      <c r="M114" s="161" t="n">
        <v>25.8521605778333</v>
      </c>
      <c r="N114" s="162" t="n">
        <v>3.02330653334819</v>
      </c>
      <c r="O114" s="159" t="n">
        <v>-0.308672290716302</v>
      </c>
      <c r="P114" s="160" t="n">
        <v>1.96298195782569</v>
      </c>
      <c r="Q114" s="161" t="n">
        <v>17.3500412796436</v>
      </c>
      <c r="R114" s="162" t="n">
        <v>4.83042698650667</v>
      </c>
      <c r="S114" s="159" t="n">
        <v>9.41555371600791</v>
      </c>
      <c r="T114" s="160" t="n">
        <v>3.24834623725198</v>
      </c>
      <c r="U114" s="163" t="n">
        <v>0.951006681555882</v>
      </c>
    </row>
    <row r="115" s="29" customFormat="true" ht="13.5" hidden="true" customHeight="true" outlineLevel="0" collapsed="false">
      <c r="A115" s="50" t="s">
        <v>34</v>
      </c>
      <c r="B115" s="158" t="n">
        <v>-4.37720000755898</v>
      </c>
      <c r="C115" s="159" t="n">
        <v>-3.47989481359014</v>
      </c>
      <c r="D115" s="160" t="n">
        <v>-2.14311350694607</v>
      </c>
      <c r="E115" s="161" t="n">
        <v>-17.890466347837</v>
      </c>
      <c r="F115" s="162" t="n">
        <v>-6.31144893230791</v>
      </c>
      <c r="G115" s="159" t="n">
        <v>-6.62707288900336</v>
      </c>
      <c r="H115" s="160" t="n">
        <v>-3.20828307834096</v>
      </c>
      <c r="I115" s="161" t="n">
        <v>-20.9550529047894</v>
      </c>
      <c r="J115" s="162" t="n">
        <v>0.470625226052007</v>
      </c>
      <c r="K115" s="159" t="n">
        <v>-4.36782571077822</v>
      </c>
      <c r="L115" s="160" t="n">
        <v>21.2939412390712</v>
      </c>
      <c r="M115" s="161" t="n">
        <v>-23.9791724756249</v>
      </c>
      <c r="N115" s="162" t="n">
        <v>-9.69628220015366</v>
      </c>
      <c r="O115" s="159" t="n">
        <v>-12.4040403414689</v>
      </c>
      <c r="P115" s="160" t="n">
        <v>-7.54059441510046</v>
      </c>
      <c r="Q115" s="161" t="n">
        <v>-19.7614893570261</v>
      </c>
      <c r="R115" s="162" t="n">
        <v>0.0639535391393764</v>
      </c>
      <c r="S115" s="159" t="n">
        <v>3.79079282815403</v>
      </c>
      <c r="T115" s="160" t="n">
        <v>0.277548202324866</v>
      </c>
      <c r="U115" s="163" t="n">
        <v>-10.5897705982044</v>
      </c>
    </row>
    <row r="116" s="29" customFormat="true" ht="13.5" hidden="true" customHeight="true" outlineLevel="0" collapsed="false">
      <c r="A116" s="50" t="s">
        <v>35</v>
      </c>
      <c r="B116" s="158" t="n">
        <v>-22.4100793339425</v>
      </c>
      <c r="C116" s="159" t="n">
        <v>-0.404502060939578</v>
      </c>
      <c r="D116" s="160" t="n">
        <v>-31.7374136698617</v>
      </c>
      <c r="E116" s="161" t="n">
        <v>-13.0788554871784</v>
      </c>
      <c r="F116" s="162" t="n">
        <v>-29.2744952655198</v>
      </c>
      <c r="G116" s="159" t="n">
        <v>-2.83792020240061</v>
      </c>
      <c r="H116" s="160" t="n">
        <v>-40.1595647935134</v>
      </c>
      <c r="I116" s="161" t="n">
        <v>-9.64713181819404</v>
      </c>
      <c r="J116" s="162" t="n">
        <v>-14.2464725455717</v>
      </c>
      <c r="K116" s="159" t="n">
        <v>-1.58190117553978</v>
      </c>
      <c r="L116" s="160" t="n">
        <v>-35.1630815357917</v>
      </c>
      <c r="M116" s="161" t="n">
        <v>-18.4856714824504</v>
      </c>
      <c r="N116" s="162" t="n">
        <v>-34.8290369486421</v>
      </c>
      <c r="O116" s="159" t="n">
        <v>-5.65710042918023</v>
      </c>
      <c r="P116" s="160" t="n">
        <v>-40.8969127361864</v>
      </c>
      <c r="Q116" s="161" t="n">
        <v>-5.73123636843395</v>
      </c>
      <c r="R116" s="162" t="n">
        <v>-0.0837104327588207</v>
      </c>
      <c r="S116" s="159" t="n">
        <v>5.44910658148798</v>
      </c>
      <c r="T116" s="160" t="n">
        <v>1.3010311816183</v>
      </c>
      <c r="U116" s="163" t="n">
        <v>-20.6113313724417</v>
      </c>
    </row>
    <row r="117" s="29" customFormat="true" ht="13.5" hidden="true" customHeight="true" outlineLevel="0" collapsed="false">
      <c r="A117" s="50" t="s">
        <v>36</v>
      </c>
      <c r="B117" s="158" t="n">
        <v>1.89577325874511</v>
      </c>
      <c r="C117" s="159" t="n">
        <v>-5.97158938353697</v>
      </c>
      <c r="D117" s="160" t="n">
        <v>5.04608663795109</v>
      </c>
      <c r="E117" s="161" t="n">
        <v>8.8590150709198</v>
      </c>
      <c r="F117" s="162" t="n">
        <v>6.19365045315152</v>
      </c>
      <c r="G117" s="159" t="n">
        <v>-6.37166071940449</v>
      </c>
      <c r="H117" s="160" t="n">
        <v>10.40839431059</v>
      </c>
      <c r="I117" s="161" t="n">
        <v>23.1691495449728</v>
      </c>
      <c r="J117" s="162" t="n">
        <v>1.2116273897514</v>
      </c>
      <c r="K117" s="159" t="n">
        <v>-3.41189247242536</v>
      </c>
      <c r="L117" s="160" t="n">
        <v>13.0779729367924</v>
      </c>
      <c r="M117" s="161" t="n">
        <v>0.523510957048273</v>
      </c>
      <c r="N117" s="162" t="n">
        <v>8.83861370946342</v>
      </c>
      <c r="O117" s="159" t="n">
        <v>-13.7283108420744</v>
      </c>
      <c r="P117" s="160" t="n">
        <v>9.93390305663304</v>
      </c>
      <c r="Q117" s="161" t="n">
        <v>35.4994317389082</v>
      </c>
      <c r="R117" s="162" t="n">
        <v>-6.63096167280204</v>
      </c>
      <c r="S117" s="159" t="n">
        <v>-5.1804181384166</v>
      </c>
      <c r="T117" s="160" t="n">
        <v>-5.86248653367325</v>
      </c>
      <c r="U117" s="163" t="n">
        <v>-15.6572631767867</v>
      </c>
    </row>
    <row r="118" s="29" customFormat="true" ht="13.5" hidden="true" customHeight="true" outlineLevel="0" collapsed="false">
      <c r="A118" s="50" t="s">
        <v>37</v>
      </c>
      <c r="B118" s="158" t="n">
        <v>12.5624558148669</v>
      </c>
      <c r="C118" s="159" t="n">
        <v>1.27719250820071</v>
      </c>
      <c r="D118" s="160" t="n">
        <v>22.9976835338534</v>
      </c>
      <c r="E118" s="161" t="n">
        <v>-11.5969526370487</v>
      </c>
      <c r="F118" s="162" t="n">
        <v>13.9649407453202</v>
      </c>
      <c r="G118" s="159" t="n">
        <v>-5.53392495202897</v>
      </c>
      <c r="H118" s="160" t="n">
        <v>27.5949531899704</v>
      </c>
      <c r="I118" s="161" t="n">
        <v>-5.24032621451241</v>
      </c>
      <c r="J118" s="162" t="n">
        <v>-7.32931402186763</v>
      </c>
      <c r="K118" s="159" t="n">
        <v>-4.12317161667625</v>
      </c>
      <c r="L118" s="160" t="n">
        <v>-13.2511418127986</v>
      </c>
      <c r="M118" s="161" t="n">
        <v>-10.8496661916818</v>
      </c>
      <c r="N118" s="162" t="n">
        <v>24.8472413361795</v>
      </c>
      <c r="O118" s="159" t="n">
        <v>-8.75739187525656</v>
      </c>
      <c r="P118" s="160" t="n">
        <v>35.8198743621865</v>
      </c>
      <c r="Q118" s="161" t="n">
        <v>-3.30420172896805</v>
      </c>
      <c r="R118" s="162" t="n">
        <v>9.9825658461578</v>
      </c>
      <c r="S118" s="159" t="n">
        <v>13.0283737966405</v>
      </c>
      <c r="T118" s="160" t="n">
        <v>14.3132713404328</v>
      </c>
      <c r="U118" s="163" t="n">
        <v>-23.8358975354111</v>
      </c>
    </row>
    <row r="119" s="29" customFormat="true" ht="13.5" hidden="true" customHeight="true" outlineLevel="0" collapsed="false">
      <c r="A119" s="50" t="s">
        <v>38</v>
      </c>
      <c r="B119" s="158" t="n">
        <v>3.21746738646989</v>
      </c>
      <c r="C119" s="159" t="n">
        <v>-9.39846809180828</v>
      </c>
      <c r="D119" s="160" t="n">
        <v>11.1741834181556</v>
      </c>
      <c r="E119" s="161" t="n">
        <v>-3.97112421520662</v>
      </c>
      <c r="F119" s="162" t="n">
        <v>7.68604114654454</v>
      </c>
      <c r="G119" s="159" t="n">
        <v>-11.0220163060984</v>
      </c>
      <c r="H119" s="160" t="n">
        <v>20.4301822742547</v>
      </c>
      <c r="I119" s="161" t="n">
        <v>-7.293593100747</v>
      </c>
      <c r="J119" s="162" t="n">
        <v>-4.81067326083627</v>
      </c>
      <c r="K119" s="159" t="n">
        <v>-7.5365400310358</v>
      </c>
      <c r="L119" s="160" t="n">
        <v>12.6590481452099</v>
      </c>
      <c r="M119" s="161" t="n">
        <v>-38.3838258088127</v>
      </c>
      <c r="N119" s="162" t="n">
        <v>13.9978922063898</v>
      </c>
      <c r="O119" s="159" t="n">
        <v>-18.5400740018188</v>
      </c>
      <c r="P119" s="160" t="n">
        <v>21.9393261918859</v>
      </c>
      <c r="Q119" s="161" t="n">
        <v>5.12128577264359</v>
      </c>
      <c r="R119" s="162" t="n">
        <v>-5.47630245094626</v>
      </c>
      <c r="S119" s="159" t="n">
        <v>-6.22581195476353</v>
      </c>
      <c r="T119" s="160" t="n">
        <v>-6.60214866306549</v>
      </c>
      <c r="U119" s="163" t="n">
        <v>2.86978342713316</v>
      </c>
    </row>
    <row r="120" s="29" customFormat="true" ht="13.5" hidden="true" customHeight="true" outlineLevel="0" collapsed="false">
      <c r="A120" s="94" t="s">
        <v>43</v>
      </c>
      <c r="B120" s="158" t="n">
        <v>10.219769314717</v>
      </c>
      <c r="C120" s="159" t="n">
        <v>-0.451725090304251</v>
      </c>
      <c r="D120" s="160" t="n">
        <v>16.0511359927776</v>
      </c>
      <c r="E120" s="161" t="n">
        <v>5.44580216563256</v>
      </c>
      <c r="F120" s="162" t="n">
        <v>22.1332439526712</v>
      </c>
      <c r="G120" s="159" t="n">
        <v>6.07251064379368</v>
      </c>
      <c r="H120" s="160" t="n">
        <v>29.1163284028962</v>
      </c>
      <c r="I120" s="161" t="n">
        <v>23.1955305086779</v>
      </c>
      <c r="J120" s="162" t="n">
        <v>12.6239604764493</v>
      </c>
      <c r="K120" s="159" t="n">
        <v>-1.68329371809351</v>
      </c>
      <c r="L120" s="160" t="n">
        <v>48.0285744816611</v>
      </c>
      <c r="M120" s="161" t="n">
        <v>-4.39807088419894</v>
      </c>
      <c r="N120" s="162" t="n">
        <v>25.9110265487413</v>
      </c>
      <c r="O120" s="159" t="n">
        <v>19.6816413195382</v>
      </c>
      <c r="P120" s="160" t="n">
        <v>26.2430154729019</v>
      </c>
      <c r="Q120" s="161" t="n">
        <v>32.6237635465352</v>
      </c>
      <c r="R120" s="162" t="n">
        <v>-8.9576061197955</v>
      </c>
      <c r="S120" s="159" t="n">
        <v>-9.83287437940314</v>
      </c>
      <c r="T120" s="160" t="n">
        <v>-6.57732687355814</v>
      </c>
      <c r="U120" s="163" t="n">
        <v>-20.0161301589305</v>
      </c>
    </row>
    <row r="121" s="29" customFormat="true" ht="13.5" hidden="true" customHeight="true" outlineLevel="0" collapsed="false">
      <c r="A121" s="50" t="s">
        <v>40</v>
      </c>
      <c r="B121" s="158" t="n">
        <v>8.27428843525837</v>
      </c>
      <c r="C121" s="159" t="n">
        <v>0.544135869153053</v>
      </c>
      <c r="D121" s="160" t="n">
        <v>9.22018318545158</v>
      </c>
      <c r="E121" s="161" t="n">
        <v>24.8841728863327</v>
      </c>
      <c r="F121" s="162" t="n">
        <v>15.8522566348505</v>
      </c>
      <c r="G121" s="159" t="n">
        <v>1.1123107495506</v>
      </c>
      <c r="H121" s="160" t="n">
        <v>20.1238458157728</v>
      </c>
      <c r="I121" s="161" t="n">
        <v>33.8929224784387</v>
      </c>
      <c r="J121" s="162" t="n">
        <v>-4.98211906984064</v>
      </c>
      <c r="K121" s="159" t="n">
        <v>0.489208179117952</v>
      </c>
      <c r="L121" s="160" t="n">
        <v>-16.746258341366</v>
      </c>
      <c r="M121" s="161" t="n">
        <v>0.545645645825644</v>
      </c>
      <c r="N121" s="162" t="n">
        <v>26.0305222410475</v>
      </c>
      <c r="O121" s="159" t="n">
        <v>2.48048812919646</v>
      </c>
      <c r="P121" s="160" t="n">
        <v>27.6016822318976</v>
      </c>
      <c r="Q121" s="161" t="n">
        <v>46.0048674018512</v>
      </c>
      <c r="R121" s="162" t="n">
        <v>-5.46665912661707</v>
      </c>
      <c r="S121" s="159" t="n">
        <v>-0.589687003394573</v>
      </c>
      <c r="T121" s="160" t="n">
        <v>-10.1014313621909</v>
      </c>
      <c r="U121" s="163" t="n">
        <v>10.4726454437244</v>
      </c>
    </row>
    <row r="122" s="29" customFormat="true" ht="13.5" hidden="true" customHeight="true" outlineLevel="0" collapsed="false">
      <c r="A122" s="95" t="s">
        <v>41</v>
      </c>
      <c r="B122" s="168" t="n">
        <v>2.56563614908249</v>
      </c>
      <c r="C122" s="169" t="n">
        <v>-1.56808426535045</v>
      </c>
      <c r="D122" s="170" t="n">
        <v>8.42159020672439</v>
      </c>
      <c r="E122" s="171" t="n">
        <v>-14.8545730970277</v>
      </c>
      <c r="F122" s="172" t="n">
        <v>4.76008861215436</v>
      </c>
      <c r="G122" s="169" t="n">
        <v>-0.942421809829952</v>
      </c>
      <c r="H122" s="170" t="n">
        <v>13.5735324322975</v>
      </c>
      <c r="I122" s="171" t="n">
        <v>-18.6786246174849</v>
      </c>
      <c r="J122" s="172" t="n">
        <v>-8.71551574964671</v>
      </c>
      <c r="K122" s="169" t="n">
        <v>-9.32735905973087</v>
      </c>
      <c r="L122" s="170" t="n">
        <v>-6.89063469733731</v>
      </c>
      <c r="M122" s="171" t="n">
        <v>-9.06056425482458</v>
      </c>
      <c r="N122" s="172" t="n">
        <v>13.5685380668565</v>
      </c>
      <c r="O122" s="169" t="n">
        <v>23.1677077846796</v>
      </c>
      <c r="P122" s="170" t="n">
        <v>18.2814396765378</v>
      </c>
      <c r="Q122" s="171" t="n">
        <v>-20.7984387488855</v>
      </c>
      <c r="R122" s="172" t="n">
        <v>-2.78612359359992</v>
      </c>
      <c r="S122" s="169" t="n">
        <v>-3.71728815556035</v>
      </c>
      <c r="T122" s="170" t="n">
        <v>-1.95073090015943</v>
      </c>
      <c r="U122" s="173" t="n">
        <v>-5.47085674736698</v>
      </c>
    </row>
    <row r="123" s="29" customFormat="true" ht="13.5" hidden="false" customHeight="true" outlineLevel="0" collapsed="false">
      <c r="A123" s="174" t="s">
        <v>44</v>
      </c>
      <c r="B123" s="175" t="n">
        <v>2.98551856995934</v>
      </c>
      <c r="C123" s="176" t="n">
        <v>-21.297447912442</v>
      </c>
      <c r="D123" s="177" t="n">
        <v>16.4868396091929</v>
      </c>
      <c r="E123" s="178" t="n">
        <v>10.3941218517173</v>
      </c>
      <c r="F123" s="179" t="n">
        <v>-0.879269856721294</v>
      </c>
      <c r="G123" s="176" t="n">
        <v>-34.8755621989814</v>
      </c>
      <c r="H123" s="177" t="n">
        <v>20.0488037488215</v>
      </c>
      <c r="I123" s="178" t="n">
        <v>9.03161618598061</v>
      </c>
      <c r="J123" s="179" t="n">
        <v>-39.1781974434934</v>
      </c>
      <c r="K123" s="176" t="n">
        <v>-51.1213854766273</v>
      </c>
      <c r="L123" s="177" t="n">
        <v>-3.7939738991618</v>
      </c>
      <c r="M123" s="178" t="n">
        <v>77.6738618018969</v>
      </c>
      <c r="N123" s="179" t="n">
        <v>18.5201114881801</v>
      </c>
      <c r="O123" s="176" t="n">
        <v>13.844074664162</v>
      </c>
      <c r="P123" s="177" t="n">
        <v>22.4612186959223</v>
      </c>
      <c r="Q123" s="178" t="n">
        <v>-2.92261900209581</v>
      </c>
      <c r="R123" s="179" t="n">
        <v>12.0976775794051</v>
      </c>
      <c r="S123" s="176" t="n">
        <v>18.0562591826617</v>
      </c>
      <c r="T123" s="177" t="n">
        <v>9.04810081863201</v>
      </c>
      <c r="U123" s="180" t="n">
        <v>13.7326143903276</v>
      </c>
    </row>
    <row r="124" s="29" customFormat="true" ht="13.5" hidden="false" customHeight="true" outlineLevel="0" collapsed="false">
      <c r="A124" s="50" t="s">
        <v>31</v>
      </c>
      <c r="B124" s="158" t="n">
        <v>1.12939067212099</v>
      </c>
      <c r="C124" s="159" t="n">
        <v>-13.3244053253828</v>
      </c>
      <c r="D124" s="160" t="n">
        <v>8.13202703295906</v>
      </c>
      <c r="E124" s="161" t="n">
        <v>-1.26234235569079</v>
      </c>
      <c r="F124" s="162" t="n">
        <v>-2.84280392911472</v>
      </c>
      <c r="G124" s="159" t="n">
        <v>-17.0268162473125</v>
      </c>
      <c r="H124" s="160" t="n">
        <v>2.76647458200388</v>
      </c>
      <c r="I124" s="161" t="n">
        <v>-0.748129888956512</v>
      </c>
      <c r="J124" s="162" t="n">
        <v>-27.8900440289407</v>
      </c>
      <c r="K124" s="159" t="n">
        <v>-26.9444002482009</v>
      </c>
      <c r="L124" s="160" t="n">
        <v>-25.8103778524511</v>
      </c>
      <c r="M124" s="161" t="n">
        <v>-41.233059860368</v>
      </c>
      <c r="N124" s="162" t="n">
        <v>7.84305645464355</v>
      </c>
      <c r="O124" s="159" t="n">
        <v>3.16655278352071</v>
      </c>
      <c r="P124" s="160" t="n">
        <v>7.8510282599302</v>
      </c>
      <c r="Q124" s="161" t="n">
        <v>12.7603928930918</v>
      </c>
      <c r="R124" s="162" t="n">
        <v>9.45188555401259</v>
      </c>
      <c r="S124" s="159" t="n">
        <v>-6.83267963804258</v>
      </c>
      <c r="T124" s="160" t="n">
        <v>20.0768205544043</v>
      </c>
      <c r="U124" s="163" t="n">
        <v>-2.50580014496252</v>
      </c>
    </row>
    <row r="125" s="29" customFormat="true" ht="13.5" hidden="false" customHeight="true" outlineLevel="0" collapsed="false">
      <c r="A125" s="50" t="s">
        <v>32</v>
      </c>
      <c r="B125" s="158" t="n">
        <v>10.5361140199414</v>
      </c>
      <c r="C125" s="159" t="n">
        <v>1.43363574661272</v>
      </c>
      <c r="D125" s="160" t="n">
        <v>12.9545078846847</v>
      </c>
      <c r="E125" s="161" t="n">
        <v>23.0120272426834</v>
      </c>
      <c r="F125" s="162" t="n">
        <v>8.05527559848136</v>
      </c>
      <c r="G125" s="159" t="n">
        <v>-5.94730647628488</v>
      </c>
      <c r="H125" s="160" t="n">
        <v>11.8493607659934</v>
      </c>
      <c r="I125" s="161" t="n">
        <v>26.4265742836871</v>
      </c>
      <c r="J125" s="162" t="n">
        <v>-8.07433779010597</v>
      </c>
      <c r="K125" s="159" t="n">
        <v>-11.3697104730394</v>
      </c>
      <c r="L125" s="160" t="n">
        <v>-5.74610794432272</v>
      </c>
      <c r="M125" s="161" t="n">
        <v>5.54051655752905</v>
      </c>
      <c r="N125" s="162" t="n">
        <v>16.9193856010792</v>
      </c>
      <c r="O125" s="159" t="n">
        <v>8.02749468314359</v>
      </c>
      <c r="P125" s="160" t="n">
        <v>16.0609759732119</v>
      </c>
      <c r="Q125" s="161" t="n">
        <v>36.8679126527735</v>
      </c>
      <c r="R125" s="162" t="n">
        <v>16.6564343199867</v>
      </c>
      <c r="S125" s="159" t="n">
        <v>18.5725940114716</v>
      </c>
      <c r="T125" s="160" t="n">
        <v>15.8296636568933</v>
      </c>
      <c r="U125" s="163" t="n">
        <v>15.8358045473947</v>
      </c>
    </row>
    <row r="126" s="29" customFormat="true" ht="13.5" hidden="false" customHeight="true" outlineLevel="0" collapsed="false">
      <c r="A126" s="50" t="s">
        <v>33</v>
      </c>
      <c r="B126" s="158" t="n">
        <v>4.54781397511204</v>
      </c>
      <c r="C126" s="159" t="n">
        <v>-13.1010182777346</v>
      </c>
      <c r="D126" s="160" t="n">
        <v>13.8241231872627</v>
      </c>
      <c r="E126" s="161" t="n">
        <v>4.9946344085206</v>
      </c>
      <c r="F126" s="162" t="n">
        <v>1.26119553129074</v>
      </c>
      <c r="G126" s="159" t="n">
        <v>-17.7228347034192</v>
      </c>
      <c r="H126" s="160" t="n">
        <v>11.8983872951954</v>
      </c>
      <c r="I126" s="161" t="n">
        <v>-2.00404343791327</v>
      </c>
      <c r="J126" s="162" t="n">
        <v>-13.5287691982581</v>
      </c>
      <c r="K126" s="159" t="n">
        <v>-21.0855627522203</v>
      </c>
      <c r="L126" s="160" t="n">
        <v>-1.94003601703839</v>
      </c>
      <c r="M126" s="161" t="n">
        <v>4.37736003458515</v>
      </c>
      <c r="N126" s="162" t="n">
        <v>9.99292414589918</v>
      </c>
      <c r="O126" s="159" t="n">
        <v>-8.06108754255241</v>
      </c>
      <c r="P126" s="160" t="n">
        <v>14.9916385858927</v>
      </c>
      <c r="Q126" s="161" t="n">
        <v>-4.90413569090624</v>
      </c>
      <c r="R126" s="162" t="n">
        <v>12.102184673232</v>
      </c>
      <c r="S126" s="159" t="n">
        <v>-2.2171337464829</v>
      </c>
      <c r="T126" s="160" t="n">
        <v>18.2519915273373</v>
      </c>
      <c r="U126" s="163" t="n">
        <v>19.8346581819905</v>
      </c>
    </row>
    <row r="127" s="29" customFormat="true" ht="13.5" hidden="false" customHeight="true" outlineLevel="0" collapsed="false">
      <c r="A127" s="50" t="s">
        <v>34</v>
      </c>
      <c r="B127" s="158" t="n">
        <v>14.0612949005837</v>
      </c>
      <c r="C127" s="159" t="n">
        <v>10.8332289259823</v>
      </c>
      <c r="D127" s="160" t="n">
        <v>15.6312761931626</v>
      </c>
      <c r="E127" s="161" t="n">
        <v>14.133713582931</v>
      </c>
      <c r="F127" s="162" t="n">
        <v>11.2742027404238</v>
      </c>
      <c r="G127" s="159" t="n">
        <v>6.52630849858183</v>
      </c>
      <c r="H127" s="160" t="n">
        <v>13.5461025518712</v>
      </c>
      <c r="I127" s="161" t="n">
        <v>11.3671890073424</v>
      </c>
      <c r="J127" s="162" t="n">
        <v>-2.86510804393883</v>
      </c>
      <c r="K127" s="159" t="n">
        <v>3.05863186572471</v>
      </c>
      <c r="L127" s="160" t="n">
        <v>-13.1777138464959</v>
      </c>
      <c r="M127" s="161" t="n">
        <v>-6.42880183780717</v>
      </c>
      <c r="N127" s="162" t="n">
        <v>19.1254103454999</v>
      </c>
      <c r="O127" s="159" t="n">
        <v>16.206740066489</v>
      </c>
      <c r="P127" s="160" t="n">
        <v>19.7448028327313</v>
      </c>
      <c r="Q127" s="161" t="n">
        <v>18.02173598816</v>
      </c>
      <c r="R127" s="162" t="n">
        <v>20.0529060281049</v>
      </c>
      <c r="S127" s="159" t="n">
        <v>19.7844681154456</v>
      </c>
      <c r="T127" s="160" t="n">
        <v>20.2052330306139</v>
      </c>
      <c r="U127" s="163" t="n">
        <v>19.9602946623137</v>
      </c>
    </row>
    <row r="128" s="29" customFormat="true" ht="13.5" hidden="false" customHeight="true" outlineLevel="0" collapsed="false">
      <c r="A128" s="50" t="s">
        <v>35</v>
      </c>
      <c r="B128" s="158" t="n">
        <v>8.44800579906303</v>
      </c>
      <c r="C128" s="159" t="n">
        <v>-6.45015556627723</v>
      </c>
      <c r="D128" s="160" t="n">
        <v>18.0792785165277</v>
      </c>
      <c r="E128" s="161" t="n">
        <v>-1.19821723443326</v>
      </c>
      <c r="F128" s="162" t="n">
        <v>7.20825639781803</v>
      </c>
      <c r="G128" s="159" t="n">
        <v>-9.49553886803597</v>
      </c>
      <c r="H128" s="160" t="n">
        <v>18.4565537867372</v>
      </c>
      <c r="I128" s="161" t="n">
        <v>-6.584868774057</v>
      </c>
      <c r="J128" s="162" t="n">
        <v>-5.61329332586502</v>
      </c>
      <c r="K128" s="159" t="n">
        <v>-10.7798806046871</v>
      </c>
      <c r="L128" s="160" t="n">
        <v>13.6855422628047</v>
      </c>
      <c r="M128" s="161" t="n">
        <v>-21.5121564397379</v>
      </c>
      <c r="N128" s="162" t="n">
        <v>13.4439499374733</v>
      </c>
      <c r="O128" s="159" t="n">
        <v>-6.4882650750625</v>
      </c>
      <c r="P128" s="160" t="n">
        <v>19.2289332194679</v>
      </c>
      <c r="Q128" s="161" t="n">
        <v>-0.866164758063022</v>
      </c>
      <c r="R128" s="162" t="n">
        <v>11.302230567315</v>
      </c>
      <c r="S128" s="159" t="n">
        <v>0.299829342501951</v>
      </c>
      <c r="T128" s="160" t="n">
        <v>17.2050282315609</v>
      </c>
      <c r="U128" s="163" t="n">
        <v>12.2581473929601</v>
      </c>
    </row>
    <row r="129" s="29" customFormat="true" ht="13.5" hidden="false" customHeight="true" outlineLevel="0" collapsed="false">
      <c r="A129" s="50" t="s">
        <v>36</v>
      </c>
      <c r="B129" s="158" t="n">
        <v>3.62501606137833</v>
      </c>
      <c r="C129" s="159" t="n">
        <v>0.286921905486253</v>
      </c>
      <c r="D129" s="160" t="n">
        <v>4.42585663700679</v>
      </c>
      <c r="E129" s="161" t="n">
        <v>8.64272586757696</v>
      </c>
      <c r="F129" s="162" t="n">
        <v>0.173900778693834</v>
      </c>
      <c r="G129" s="159" t="n">
        <v>0.35737007455954</v>
      </c>
      <c r="H129" s="160" t="n">
        <v>-0.61644932718508</v>
      </c>
      <c r="I129" s="161" t="n">
        <v>4.52305345578114</v>
      </c>
      <c r="J129" s="162" t="n">
        <v>-3.0325185589179</v>
      </c>
      <c r="K129" s="159" t="n">
        <v>-2.83628699679478</v>
      </c>
      <c r="L129" s="160" t="n">
        <v>-2.67692505871521</v>
      </c>
      <c r="M129" s="161" t="n">
        <v>-5.59932696742933</v>
      </c>
      <c r="N129" s="162" t="n">
        <v>1.75690340380352</v>
      </c>
      <c r="O129" s="159" t="n">
        <v>9.24459212386108</v>
      </c>
      <c r="P129" s="160" t="n">
        <v>-0.239746077895163</v>
      </c>
      <c r="Q129" s="161" t="n">
        <v>8.6119043536729</v>
      </c>
      <c r="R129" s="162" t="n">
        <v>11.4122620142063</v>
      </c>
      <c r="S129" s="159" t="n">
        <v>0.149355606619238</v>
      </c>
      <c r="T129" s="160" t="n">
        <v>16.4563873540477</v>
      </c>
      <c r="U129" s="163" t="n">
        <v>18.949618772605</v>
      </c>
    </row>
    <row r="130" s="29" customFormat="true" ht="13.5" hidden="false" customHeight="true" outlineLevel="0" collapsed="false">
      <c r="A130" s="50" t="s">
        <v>37</v>
      </c>
      <c r="B130" s="158" t="n">
        <v>6.11144005059823</v>
      </c>
      <c r="C130" s="159" t="n">
        <v>0.387867340745089</v>
      </c>
      <c r="D130" s="160" t="n">
        <v>7.32647839926821</v>
      </c>
      <c r="E130" s="161" t="n">
        <v>16.1661070578602</v>
      </c>
      <c r="F130" s="162" t="n">
        <v>7.34595552571045</v>
      </c>
      <c r="G130" s="159" t="n">
        <v>4.12049340005984</v>
      </c>
      <c r="H130" s="160" t="n">
        <v>8.06724768453687</v>
      </c>
      <c r="I130" s="161" t="n">
        <v>11.1656898882515</v>
      </c>
      <c r="J130" s="162" t="n">
        <v>-0.606949469240973</v>
      </c>
      <c r="K130" s="159" t="n">
        <v>-8.06004312636154</v>
      </c>
      <c r="L130" s="160" t="n">
        <v>17.7899221517379</v>
      </c>
      <c r="M130" s="161" t="n">
        <v>-2.87786268318196</v>
      </c>
      <c r="N130" s="162" t="n">
        <v>10.3627622947186</v>
      </c>
      <c r="O130" s="159" t="n">
        <v>33.3656882410413</v>
      </c>
      <c r="P130" s="160" t="n">
        <v>6.81679463777041</v>
      </c>
      <c r="Q130" s="161" t="n">
        <v>15.6347260550741</v>
      </c>
      <c r="R130" s="162" t="n">
        <v>3.7583045256268</v>
      </c>
      <c r="S130" s="159" t="n">
        <v>-4.99440950050025</v>
      </c>
      <c r="T130" s="160" t="n">
        <v>5.76455309617239</v>
      </c>
      <c r="U130" s="163" t="n">
        <v>28.1444503845911</v>
      </c>
    </row>
    <row r="131" s="29" customFormat="true" ht="13.5" hidden="false" customHeight="true" outlineLevel="0" collapsed="false">
      <c r="A131" s="50" t="s">
        <v>38</v>
      </c>
      <c r="B131" s="158" t="n">
        <v>11.9525153815847</v>
      </c>
      <c r="C131" s="159" t="n">
        <v>8.86950514483422</v>
      </c>
      <c r="D131" s="160" t="n">
        <v>15.4715057540081</v>
      </c>
      <c r="E131" s="161" t="n">
        <v>-1.49918255114468</v>
      </c>
      <c r="F131" s="162" t="n">
        <v>9.03851976271844</v>
      </c>
      <c r="G131" s="159" t="n">
        <v>4.79083308113013</v>
      </c>
      <c r="H131" s="160" t="n">
        <v>12.919895209847</v>
      </c>
      <c r="I131" s="161" t="n">
        <v>-5.87937255545849</v>
      </c>
      <c r="J131" s="162" t="n">
        <v>-5.25926276090742</v>
      </c>
      <c r="K131" s="159" t="n">
        <v>-6.4387512176046</v>
      </c>
      <c r="L131" s="160" t="n">
        <v>-5.82111190595229</v>
      </c>
      <c r="M131" s="161" t="n">
        <v>9.21318507513726</v>
      </c>
      <c r="N131" s="162" t="n">
        <v>15.0685712194254</v>
      </c>
      <c r="O131" s="159" t="n">
        <v>32.2845421304044</v>
      </c>
      <c r="P131" s="160" t="n">
        <v>16.2823887993661</v>
      </c>
      <c r="Q131" s="161" t="n">
        <v>-9.41189899981617</v>
      </c>
      <c r="R131" s="162" t="n">
        <v>18.4112406452924</v>
      </c>
      <c r="S131" s="159" t="n">
        <v>16.4321873300627</v>
      </c>
      <c r="T131" s="160" t="n">
        <v>21.7902635551629</v>
      </c>
      <c r="U131" s="163" t="n">
        <v>6.62851769026192</v>
      </c>
    </row>
    <row r="132" s="29" customFormat="true" ht="13.5" hidden="false" customHeight="true" outlineLevel="0" collapsed="false">
      <c r="A132" s="94" t="s">
        <v>45</v>
      </c>
      <c r="B132" s="158" t="n">
        <v>10.4640620782974</v>
      </c>
      <c r="C132" s="159" t="n">
        <v>8.87321408325519</v>
      </c>
      <c r="D132" s="160" t="n">
        <v>9.13684187720357</v>
      </c>
      <c r="E132" s="161" t="n">
        <v>24.6002355803744</v>
      </c>
      <c r="F132" s="162" t="n">
        <v>3.8084997703828</v>
      </c>
      <c r="G132" s="159" t="n">
        <v>8.41378482079256</v>
      </c>
      <c r="H132" s="160" t="n">
        <v>-0.40005228849455</v>
      </c>
      <c r="I132" s="161" t="n">
        <v>22.3092632807437</v>
      </c>
      <c r="J132" s="162" t="n">
        <v>-5.87716562466963</v>
      </c>
      <c r="K132" s="159" t="n">
        <v>9.81700548339153</v>
      </c>
      <c r="L132" s="160" t="n">
        <v>-30.8909207333947</v>
      </c>
      <c r="M132" s="161" t="n">
        <v>8.95409575659396</v>
      </c>
      <c r="N132" s="162" t="n">
        <v>7.25030000433429</v>
      </c>
      <c r="O132" s="159" t="n">
        <v>6.39109497600192</v>
      </c>
      <c r="P132" s="160" t="n">
        <v>5.03179821257285</v>
      </c>
      <c r="Q132" s="161" t="n">
        <v>25.5986623865598</v>
      </c>
      <c r="R132" s="162" t="n">
        <v>24.8363431962566</v>
      </c>
      <c r="S132" s="159" t="n">
        <v>9.65035482762129</v>
      </c>
      <c r="T132" s="160" t="n">
        <v>31.9652214461495</v>
      </c>
      <c r="U132" s="163" t="n">
        <v>29.6621176908965</v>
      </c>
    </row>
    <row r="133" s="29" customFormat="true" ht="13.5" hidden="false" customHeight="true" outlineLevel="0" collapsed="false">
      <c r="A133" s="50" t="s">
        <v>40</v>
      </c>
      <c r="B133" s="158" t="n">
        <v>6.83493782934464</v>
      </c>
      <c r="C133" s="159" t="n">
        <v>12.6149111043896</v>
      </c>
      <c r="D133" s="160" t="n">
        <v>5.93772087195241</v>
      </c>
      <c r="E133" s="161" t="n">
        <v>-1.75652482980364</v>
      </c>
      <c r="F133" s="162" t="n">
        <v>0.801977590327624</v>
      </c>
      <c r="G133" s="159" t="n">
        <v>4.2765787911995</v>
      </c>
      <c r="H133" s="160" t="n">
        <v>0.214840331816063</v>
      </c>
      <c r="I133" s="161" t="n">
        <v>-3.99654433880207</v>
      </c>
      <c r="J133" s="162" t="n">
        <v>-2.79149076273141</v>
      </c>
      <c r="K133" s="159" t="n">
        <v>-9.78475218554318</v>
      </c>
      <c r="L133" s="160" t="n">
        <v>11.2515444271232</v>
      </c>
      <c r="M133" s="161" t="n">
        <v>4.76326342432077</v>
      </c>
      <c r="N133" s="162" t="n">
        <v>2.12551651285689</v>
      </c>
      <c r="O133" s="159" t="n">
        <v>34.5518144739624</v>
      </c>
      <c r="P133" s="160" t="n">
        <v>-1.24561525989968</v>
      </c>
      <c r="Q133" s="161" t="n">
        <v>-6.18755263004277</v>
      </c>
      <c r="R133" s="162" t="n">
        <v>20.2413898441268</v>
      </c>
      <c r="S133" s="159" t="n">
        <v>29.5393772426457</v>
      </c>
      <c r="T133" s="160" t="n">
        <v>19.4884336443171</v>
      </c>
      <c r="U133" s="163" t="n">
        <v>2.58657853318596</v>
      </c>
    </row>
    <row r="134" s="29" customFormat="true" ht="13.5" hidden="false" customHeight="true" outlineLevel="0" collapsed="false">
      <c r="A134" s="95" t="s">
        <v>41</v>
      </c>
      <c r="B134" s="168" t="n">
        <v>20.0931694633206</v>
      </c>
      <c r="C134" s="169" t="n">
        <v>15.5186267785234</v>
      </c>
      <c r="D134" s="170" t="n">
        <v>20.0903767960607</v>
      </c>
      <c r="E134" s="171" t="n">
        <v>37.7024125644628</v>
      </c>
      <c r="F134" s="172" t="n">
        <v>20.595956783922</v>
      </c>
      <c r="G134" s="169" t="n">
        <v>8.72667098369296</v>
      </c>
      <c r="H134" s="170" t="n">
        <v>24.9053846072953</v>
      </c>
      <c r="I134" s="171" t="n">
        <v>42.8957052519467</v>
      </c>
      <c r="J134" s="172" t="n">
        <v>16.7675968708109</v>
      </c>
      <c r="K134" s="169" t="n">
        <v>15.5432337996882</v>
      </c>
      <c r="L134" s="170" t="n">
        <v>18.54461457299</v>
      </c>
      <c r="M134" s="171" t="n">
        <v>25.5223995173374</v>
      </c>
      <c r="N134" s="172" t="n">
        <v>22.6073774399926</v>
      </c>
      <c r="O134" s="169" t="n">
        <v>-5.70260616872287</v>
      </c>
      <c r="P134" s="170" t="n">
        <v>26.0572992064189</v>
      </c>
      <c r="Q134" s="171" t="n">
        <v>47.2922475886911</v>
      </c>
      <c r="R134" s="172" t="n">
        <v>18.7718058479788</v>
      </c>
      <c r="S134" s="169" t="n">
        <v>39.5219717023394</v>
      </c>
      <c r="T134" s="170" t="n">
        <v>8.86154081555861</v>
      </c>
      <c r="U134" s="173" t="n">
        <v>26.7393238182954</v>
      </c>
    </row>
    <row r="135" s="29" customFormat="true" ht="13.5" hidden="false" customHeight="true" outlineLevel="0" collapsed="false">
      <c r="A135" s="102" t="s">
        <v>46</v>
      </c>
      <c r="B135" s="181" t="n">
        <v>2.62374942974333</v>
      </c>
      <c r="C135" s="182" t="n">
        <v>4.69834325318506</v>
      </c>
      <c r="D135" s="183" t="n">
        <v>1.38689533761919</v>
      </c>
      <c r="E135" s="184" t="n">
        <v>5.47149248415559</v>
      </c>
      <c r="F135" s="185" t="n">
        <v>0.189955333149939</v>
      </c>
      <c r="G135" s="182" t="n">
        <v>6.92304352262893</v>
      </c>
      <c r="H135" s="183" t="n">
        <v>-2.05314523962915</v>
      </c>
      <c r="I135" s="184" t="n">
        <v>-1.02135092765482</v>
      </c>
      <c r="J135" s="185" t="n">
        <v>1.95543051724279</v>
      </c>
      <c r="K135" s="182" t="n">
        <v>10.3842269992677</v>
      </c>
      <c r="L135" s="183" t="n">
        <v>3.29829037316149</v>
      </c>
      <c r="M135" s="184" t="n">
        <v>-51.3530062591016</v>
      </c>
      <c r="N135" s="185" t="n">
        <v>-0.268957412753039</v>
      </c>
      <c r="O135" s="182" t="n">
        <v>2.46652828853647</v>
      </c>
      <c r="P135" s="183" t="n">
        <v>-2.47851750032775</v>
      </c>
      <c r="Q135" s="184" t="n">
        <v>15.0213326509976</v>
      </c>
      <c r="R135" s="185" t="n">
        <v>7.69771220231259</v>
      </c>
      <c r="S135" s="182" t="n">
        <v>1.14143497684623</v>
      </c>
      <c r="T135" s="183" t="n">
        <v>9.29574029458509</v>
      </c>
      <c r="U135" s="186" t="n">
        <v>20.7230588691078</v>
      </c>
    </row>
    <row r="136" s="29" customFormat="true" ht="13.5" hidden="false" customHeight="true" outlineLevel="0" collapsed="false">
      <c r="A136" s="50" t="s">
        <v>31</v>
      </c>
      <c r="B136" s="158" t="n">
        <v>11.2470751246626</v>
      </c>
      <c r="C136" s="159" t="n">
        <v>8.24396337062868</v>
      </c>
      <c r="D136" s="160" t="n">
        <v>18.5387969855775</v>
      </c>
      <c r="E136" s="161" t="n">
        <v>-28.68942812754</v>
      </c>
      <c r="F136" s="162" t="n">
        <v>15.9291272646917</v>
      </c>
      <c r="G136" s="159" t="n">
        <v>6.91051128850863</v>
      </c>
      <c r="H136" s="160" t="n">
        <v>27.1190272929688</v>
      </c>
      <c r="I136" s="161" t="n">
        <v>-32.3768569616989</v>
      </c>
      <c r="J136" s="162" t="n">
        <v>-3.89029741024298</v>
      </c>
      <c r="K136" s="159" t="n">
        <v>-3.33686328380577</v>
      </c>
      <c r="L136" s="160" t="n">
        <v>-3.41481115383418</v>
      </c>
      <c r="M136" s="161" t="n">
        <v>-10.4328267626569</v>
      </c>
      <c r="N136" s="162" t="n">
        <v>21.5829697187561</v>
      </c>
      <c r="O136" s="159" t="n">
        <v>21.685599993124</v>
      </c>
      <c r="P136" s="160" t="n">
        <v>30.8561616938389</v>
      </c>
      <c r="Q136" s="161" t="n">
        <v>-36.1928481008422</v>
      </c>
      <c r="R136" s="162" t="n">
        <v>2.53922409434171</v>
      </c>
      <c r="S136" s="159" t="n">
        <v>10.3261857290337</v>
      </c>
      <c r="T136" s="160" t="n">
        <v>2.19114341963184</v>
      </c>
      <c r="U136" s="163" t="n">
        <v>-19.6118078468548</v>
      </c>
    </row>
    <row r="137" s="29" customFormat="true" ht="13.5" hidden="false" customHeight="true" outlineLevel="0" collapsed="false">
      <c r="A137" s="50" t="s">
        <v>32</v>
      </c>
      <c r="B137" s="158" t="n">
        <v>0.0323486170111522</v>
      </c>
      <c r="C137" s="159" t="n">
        <v>-0.428658133637654</v>
      </c>
      <c r="D137" s="160" t="n">
        <v>2.69202235024085</v>
      </c>
      <c r="E137" s="161" t="n">
        <v>-15.5843124554067</v>
      </c>
      <c r="F137" s="162" t="n">
        <v>-2.09392810497643</v>
      </c>
      <c r="G137" s="159" t="n">
        <v>2.03756954483538</v>
      </c>
      <c r="H137" s="160" t="n">
        <v>-1.75505328553041</v>
      </c>
      <c r="I137" s="161" t="n">
        <v>-14.4488719378559</v>
      </c>
      <c r="J137" s="162" t="n">
        <v>-1.57876704137657</v>
      </c>
      <c r="K137" s="159" t="n">
        <v>-1.75539077664159</v>
      </c>
      <c r="L137" s="160" t="n">
        <v>3.05835218526408</v>
      </c>
      <c r="M137" s="161" t="n">
        <v>-18.1526459633046</v>
      </c>
      <c r="N137" s="162" t="n">
        <v>-2.31651749165569</v>
      </c>
      <c r="O137" s="159" t="n">
        <v>10.0576722318277</v>
      </c>
      <c r="P137" s="160" t="n">
        <v>-2.6907031665523</v>
      </c>
      <c r="Q137" s="161" t="n">
        <v>-13.0210904419635</v>
      </c>
      <c r="R137" s="162" t="n">
        <v>4.89119013644404</v>
      </c>
      <c r="S137" s="159" t="n">
        <v>-4.97113474212975</v>
      </c>
      <c r="T137" s="160" t="n">
        <v>13.863985912136</v>
      </c>
      <c r="U137" s="163" t="n">
        <v>-18.1888027639567</v>
      </c>
    </row>
    <row r="138" s="29" customFormat="true" ht="13.5" hidden="false" customHeight="true" outlineLevel="0" collapsed="false">
      <c r="A138" s="50" t="s">
        <v>33</v>
      </c>
      <c r="B138" s="158" t="n">
        <v>-1.38404828396487</v>
      </c>
      <c r="C138" s="159" t="n">
        <v>5.03862785631112</v>
      </c>
      <c r="D138" s="160" t="n">
        <v>-3.53752441384837</v>
      </c>
      <c r="E138" s="161" t="n">
        <v>-4.38826388910687</v>
      </c>
      <c r="F138" s="162" t="n">
        <v>-1.03372549861865</v>
      </c>
      <c r="G138" s="159" t="n">
        <v>5.30693362565837</v>
      </c>
      <c r="H138" s="160" t="n">
        <v>-4.11404690622679</v>
      </c>
      <c r="I138" s="161" t="n">
        <v>3.30526018905798</v>
      </c>
      <c r="J138" s="162" t="n">
        <v>-8.74138002669213</v>
      </c>
      <c r="K138" s="159" t="n">
        <v>-1.9410859102527</v>
      </c>
      <c r="L138" s="160" t="n">
        <v>-21.9690132790919</v>
      </c>
      <c r="M138" s="161" t="n">
        <v>-3.90974582569841</v>
      </c>
      <c r="N138" s="162" t="n">
        <v>2.54363102132491</v>
      </c>
      <c r="O138" s="159" t="n">
        <v>23.1817001848358</v>
      </c>
      <c r="P138" s="160" t="n">
        <v>-0.71064611969814</v>
      </c>
      <c r="Q138" s="161" t="n">
        <v>6.90421989736009</v>
      </c>
      <c r="R138" s="162" t="n">
        <v>-2.11140317485079</v>
      </c>
      <c r="S138" s="159" t="n">
        <v>4.50698766889192</v>
      </c>
      <c r="T138" s="160" t="n">
        <v>-2.28314304948466</v>
      </c>
      <c r="U138" s="163" t="n">
        <v>-17.7286876722172</v>
      </c>
    </row>
    <row r="139" s="29" customFormat="true" ht="13.5" hidden="false" customHeight="true" outlineLevel="0" collapsed="false">
      <c r="A139" s="50" t="s">
        <v>34</v>
      </c>
      <c r="B139" s="158" t="n">
        <v>4.82703334075698</v>
      </c>
      <c r="C139" s="159" t="n">
        <v>5.08632277722741</v>
      </c>
      <c r="D139" s="160" t="n">
        <v>6.42524605410499</v>
      </c>
      <c r="E139" s="161" t="n">
        <v>-5.64491224906753</v>
      </c>
      <c r="F139" s="162" t="n">
        <v>1.05417894949021</v>
      </c>
      <c r="G139" s="159" t="n">
        <v>8.23332168881052</v>
      </c>
      <c r="H139" s="160" t="n">
        <v>-0.314876233412548</v>
      </c>
      <c r="I139" s="161" t="n">
        <v>-10.5864787762209</v>
      </c>
      <c r="J139" s="162" t="n">
        <v>4.16008075820929</v>
      </c>
      <c r="K139" s="159" t="n">
        <v>6.19430480915746</v>
      </c>
      <c r="L139" s="160" t="n">
        <v>-0.449775412948156</v>
      </c>
      <c r="M139" s="161" t="n">
        <v>4.3995973024695</v>
      </c>
      <c r="N139" s="162" t="n">
        <v>-0.352084840796437</v>
      </c>
      <c r="O139" s="159" t="n">
        <v>13.2814455579563</v>
      </c>
      <c r="P139" s="160" t="n">
        <v>-0.292188766405062</v>
      </c>
      <c r="Q139" s="161" t="n">
        <v>-15.0293573819626</v>
      </c>
      <c r="R139" s="162" t="n">
        <v>12.3447187445317</v>
      </c>
      <c r="S139" s="159" t="n">
        <v>-0.730278249436651</v>
      </c>
      <c r="T139" s="160" t="n">
        <v>20.391066970829</v>
      </c>
      <c r="U139" s="163" t="n">
        <v>4.01701231292373</v>
      </c>
    </row>
    <row r="140" s="29" customFormat="true" ht="13.5" hidden="false" customHeight="true" outlineLevel="0" collapsed="false">
      <c r="A140" s="50" t="s">
        <v>35</v>
      </c>
      <c r="B140" s="158" t="n">
        <v>8.72117337993376</v>
      </c>
      <c r="C140" s="159" t="n">
        <v>29.2253484952182</v>
      </c>
      <c r="D140" s="160" t="n">
        <v>2.27571423290233</v>
      </c>
      <c r="E140" s="161" t="n">
        <v>-6.63199061003452</v>
      </c>
      <c r="F140" s="162" t="n">
        <v>12.4509694809752</v>
      </c>
      <c r="G140" s="159" t="n">
        <v>44.5266003461549</v>
      </c>
      <c r="H140" s="160" t="n">
        <v>2.13080007503454</v>
      </c>
      <c r="I140" s="161" t="n">
        <v>-6.06150163225402</v>
      </c>
      <c r="J140" s="162" t="n">
        <v>37.9360271198399</v>
      </c>
      <c r="K140" s="159" t="n">
        <v>47.7223993975632</v>
      </c>
      <c r="L140" s="160" t="n">
        <v>24.9191202233387</v>
      </c>
      <c r="M140" s="161" t="n">
        <v>7.83294821315027</v>
      </c>
      <c r="N140" s="162" t="n">
        <v>2.13857884550922</v>
      </c>
      <c r="O140" s="159" t="n">
        <v>37.3870884294639</v>
      </c>
      <c r="P140" s="160" t="n">
        <v>-1.38687828183855</v>
      </c>
      <c r="Q140" s="161" t="n">
        <v>-10.2759288811366</v>
      </c>
      <c r="R140" s="162" t="n">
        <v>0.450064862938177</v>
      </c>
      <c r="S140" s="159" t="n">
        <v>-1.37720008678492</v>
      </c>
      <c r="T140" s="160" t="n">
        <v>2.61510584989433</v>
      </c>
      <c r="U140" s="163" t="n">
        <v>-7.81791084690428</v>
      </c>
    </row>
    <row r="141" s="29" customFormat="true" ht="13.5" hidden="false" customHeight="true" outlineLevel="0" collapsed="false">
      <c r="A141" s="50" t="s">
        <v>36</v>
      </c>
      <c r="B141" s="158" t="n">
        <v>-4.14766990218232</v>
      </c>
      <c r="C141" s="159" t="n">
        <v>-7.37638437026664</v>
      </c>
      <c r="D141" s="160" t="n">
        <v>-0.894055361196038</v>
      </c>
      <c r="E141" s="161" t="n">
        <v>-14.7021463032715</v>
      </c>
      <c r="F141" s="162" t="n">
        <v>-4.94363886139124</v>
      </c>
      <c r="G141" s="159" t="n">
        <v>-9.07410701351139</v>
      </c>
      <c r="H141" s="160" t="n">
        <v>-0.844036137962135</v>
      </c>
      <c r="I141" s="161" t="n">
        <v>-17.8980024442268</v>
      </c>
      <c r="J141" s="162" t="n">
        <v>-17.1115882332029</v>
      </c>
      <c r="K141" s="159" t="n">
        <v>-15.2330963551108</v>
      </c>
      <c r="L141" s="160" t="n">
        <v>-22.2662889057814</v>
      </c>
      <c r="M141" s="161" t="n">
        <v>-13.2830989657995</v>
      </c>
      <c r="N141" s="162" t="n">
        <v>0.780905740080158</v>
      </c>
      <c r="O141" s="159" t="n">
        <v>6.16962685826883</v>
      </c>
      <c r="P141" s="160" t="n">
        <v>2.97677242227692</v>
      </c>
      <c r="Q141" s="161" t="n">
        <v>-19.5182407784597</v>
      </c>
      <c r="R141" s="162" t="n">
        <v>-2.5327828585358</v>
      </c>
      <c r="S141" s="159" t="n">
        <v>-4.05430353147688</v>
      </c>
      <c r="T141" s="160" t="n">
        <v>-0.995901303267644</v>
      </c>
      <c r="U141" s="163" t="n">
        <v>-7.67625646781231</v>
      </c>
    </row>
    <row r="142" s="29" customFormat="true" ht="13.5" hidden="false" customHeight="true" outlineLevel="0" collapsed="false">
      <c r="A142" s="50" t="s">
        <v>37</v>
      </c>
      <c r="B142" s="158" t="n">
        <v>3.23557885831967</v>
      </c>
      <c r="C142" s="159" t="n">
        <v>8.5719634500748</v>
      </c>
      <c r="D142" s="160" t="n">
        <v>2.50151541964743</v>
      </c>
      <c r="E142" s="161" t="n">
        <v>-7.17125574198401</v>
      </c>
      <c r="F142" s="162" t="n">
        <v>-1.87392498579074</v>
      </c>
      <c r="G142" s="159" t="n">
        <v>0.551726752740805</v>
      </c>
      <c r="H142" s="160" t="n">
        <v>-1.75427456526248</v>
      </c>
      <c r="I142" s="161" t="n">
        <v>-9.16629488137536</v>
      </c>
      <c r="J142" s="162" t="n">
        <v>-12.7664972302607</v>
      </c>
      <c r="K142" s="159" t="n">
        <v>-11.5885208900558</v>
      </c>
      <c r="L142" s="160" t="n">
        <v>-19.5119028005583</v>
      </c>
      <c r="M142" s="161" t="n">
        <v>6.45948239457792</v>
      </c>
      <c r="N142" s="162" t="n">
        <v>1.84729724235098</v>
      </c>
      <c r="O142" s="159" t="n">
        <v>20.646163238037</v>
      </c>
      <c r="P142" s="160" t="n">
        <v>0.764186243054638</v>
      </c>
      <c r="Q142" s="161" t="n">
        <v>-13.3427562628756</v>
      </c>
      <c r="R142" s="162" t="n">
        <v>13.3116668617792</v>
      </c>
      <c r="S142" s="159" t="n">
        <v>21.2463161929873</v>
      </c>
      <c r="T142" s="160" t="n">
        <v>11.6702929259487</v>
      </c>
      <c r="U142" s="163" t="n">
        <v>-3.02541224086971</v>
      </c>
    </row>
    <row r="143" s="29" customFormat="true" ht="13.5" hidden="false" customHeight="true" outlineLevel="0" collapsed="false">
      <c r="A143" s="50" t="s">
        <v>38</v>
      </c>
      <c r="B143" s="158" t="n">
        <v>2.93447950932504</v>
      </c>
      <c r="C143" s="159" t="n">
        <v>1.42405547820326</v>
      </c>
      <c r="D143" s="160" t="n">
        <v>0.766398704006789</v>
      </c>
      <c r="E143" s="161" t="n">
        <v>22.7653441572991</v>
      </c>
      <c r="F143" s="162" t="n">
        <v>3.86074645829331</v>
      </c>
      <c r="G143" s="159" t="n">
        <v>5.82455992771752</v>
      </c>
      <c r="H143" s="160" t="n">
        <v>-0.876169128821275</v>
      </c>
      <c r="I143" s="161" t="n">
        <v>36.1710369242377</v>
      </c>
      <c r="J143" s="162" t="n">
        <v>13.546375124169</v>
      </c>
      <c r="K143" s="159" t="n">
        <v>9.55624761413338</v>
      </c>
      <c r="L143" s="160" t="n">
        <v>-7.06640004272799</v>
      </c>
      <c r="M143" s="161" t="n">
        <v>142.053102073877</v>
      </c>
      <c r="N143" s="162" t="n">
        <v>0.497488447397004</v>
      </c>
      <c r="O143" s="159" t="n">
        <v>-0.637364187202266</v>
      </c>
      <c r="P143" s="160" t="n">
        <v>0.0233595271039775</v>
      </c>
      <c r="Q143" s="161" t="n">
        <v>6.29321741223021</v>
      </c>
      <c r="R143" s="162" t="n">
        <v>1.04396027468374</v>
      </c>
      <c r="S143" s="159" t="n">
        <v>-5.91955719775062</v>
      </c>
      <c r="T143" s="160" t="n">
        <v>4.53776339500833</v>
      </c>
      <c r="U143" s="163" t="n">
        <v>0.808221295361051</v>
      </c>
    </row>
    <row r="144" s="29" customFormat="true" ht="13.5" hidden="false" customHeight="true" outlineLevel="0" collapsed="false">
      <c r="A144" s="94" t="s">
        <v>47</v>
      </c>
      <c r="B144" s="158" t="n">
        <v>-7.0532507426867</v>
      </c>
      <c r="C144" s="159" t="n">
        <v>-0.793145037614281</v>
      </c>
      <c r="D144" s="160" t="n">
        <v>-10.4259749971168</v>
      </c>
      <c r="E144" s="161" t="n">
        <v>-1.95577300788553</v>
      </c>
      <c r="F144" s="162" t="n">
        <v>-6.27227994040554</v>
      </c>
      <c r="G144" s="159" t="n">
        <v>-5.06742630880484</v>
      </c>
      <c r="H144" s="160" t="n">
        <v>-7.0056354458082</v>
      </c>
      <c r="I144" s="161" t="n">
        <v>-4.75422453763076</v>
      </c>
      <c r="J144" s="162" t="n">
        <v>-7.46850341929026</v>
      </c>
      <c r="K144" s="159" t="n">
        <v>-3.27094576520412</v>
      </c>
      <c r="L144" s="160" t="n">
        <v>-18.9583741836461</v>
      </c>
      <c r="M144" s="161" t="n">
        <v>-0.419329265177538</v>
      </c>
      <c r="N144" s="162" t="n">
        <v>-5.89923169508374</v>
      </c>
      <c r="O144" s="159" t="n">
        <v>-7.74037215082466</v>
      </c>
      <c r="P144" s="160" t="n">
        <v>-5.60456572589439</v>
      </c>
      <c r="Q144" s="161" t="n">
        <v>-5.68042370482651</v>
      </c>
      <c r="R144" s="162" t="n">
        <v>-8.45563692308303</v>
      </c>
      <c r="S144" s="159" t="n">
        <v>6.35541531855672</v>
      </c>
      <c r="T144" s="160" t="n">
        <v>-16.6052420362646</v>
      </c>
      <c r="U144" s="163" t="n">
        <v>3.876746731314</v>
      </c>
    </row>
    <row r="145" s="29" customFormat="true" ht="13.5" hidden="false" customHeight="true" outlineLevel="0" collapsed="false">
      <c r="A145" s="50" t="s">
        <v>40</v>
      </c>
      <c r="B145" s="158" t="n">
        <v>1.83232931353797</v>
      </c>
      <c r="C145" s="159" t="n">
        <v>-0.506672153660432</v>
      </c>
      <c r="D145" s="160" t="n">
        <v>2.45529164983115</v>
      </c>
      <c r="E145" s="161" t="n">
        <v>4.35630617515297</v>
      </c>
      <c r="F145" s="162" t="n">
        <v>6.9062079700593</v>
      </c>
      <c r="G145" s="159" t="n">
        <v>11.2503239176594</v>
      </c>
      <c r="H145" s="160" t="n">
        <v>4.138382996299</v>
      </c>
      <c r="I145" s="161" t="n">
        <v>13.1377575133885</v>
      </c>
      <c r="J145" s="162" t="n">
        <v>12.0649147781677</v>
      </c>
      <c r="K145" s="159" t="n">
        <v>25.7134453155142</v>
      </c>
      <c r="L145" s="160" t="n">
        <v>-12.3073275384302</v>
      </c>
      <c r="M145" s="161" t="n">
        <v>7.48435365093631</v>
      </c>
      <c r="N145" s="162" t="n">
        <v>5.09764449535788</v>
      </c>
      <c r="O145" s="159" t="n">
        <v>-9.62886005793165</v>
      </c>
      <c r="P145" s="160" t="n">
        <v>6.58999229524626</v>
      </c>
      <c r="Q145" s="161" t="n">
        <v>14.7168516075342</v>
      </c>
      <c r="R145" s="162" t="n">
        <v>-7.61999331493844</v>
      </c>
      <c r="S145" s="159" t="n">
        <v>-19.7162190499716</v>
      </c>
      <c r="T145" s="160" t="n">
        <v>-0.88713062761758</v>
      </c>
      <c r="U145" s="163" t="n">
        <v>-11.5771864642487</v>
      </c>
    </row>
    <row r="146" s="29" customFormat="true" ht="13.5" hidden="false" customHeight="true" outlineLevel="0" collapsed="false">
      <c r="A146" s="109" t="s">
        <v>41</v>
      </c>
      <c r="B146" s="187" t="n">
        <v>-0.994020639329335</v>
      </c>
      <c r="C146" s="188" t="n">
        <v>-1.94467840743165</v>
      </c>
      <c r="D146" s="189" t="n">
        <v>2.58907610398428</v>
      </c>
      <c r="E146" s="190" t="n">
        <v>-19.1069671908221</v>
      </c>
      <c r="F146" s="191" t="n">
        <v>-1.3598259432314</v>
      </c>
      <c r="G146" s="188" t="n">
        <v>5.55674235334882</v>
      </c>
      <c r="H146" s="189" t="n">
        <v>-1.7500780101681</v>
      </c>
      <c r="I146" s="190" t="n">
        <v>-22.2202409961491</v>
      </c>
      <c r="J146" s="191" t="n">
        <v>-0.543863691845033</v>
      </c>
      <c r="K146" s="188" t="n">
        <v>4.18862285597135</v>
      </c>
      <c r="L146" s="189" t="n">
        <v>-6.68811820538944</v>
      </c>
      <c r="M146" s="190" t="n">
        <v>-34.4525326506617</v>
      </c>
      <c r="N146" s="191" t="n">
        <v>-1.76811331977528</v>
      </c>
      <c r="O146" s="188" t="n">
        <v>9.10526837748786</v>
      </c>
      <c r="P146" s="189" t="n">
        <v>-0.909110844759027</v>
      </c>
      <c r="Q146" s="190" t="n">
        <v>-19.5822216994017</v>
      </c>
      <c r="R146" s="191" t="n">
        <v>-0.0178911955726591</v>
      </c>
      <c r="S146" s="188" t="n">
        <v>-22.6038987289684</v>
      </c>
      <c r="T146" s="189" t="n">
        <v>14.1995381048183</v>
      </c>
      <c r="U146" s="192" t="n">
        <v>-11.6970178614922</v>
      </c>
    </row>
    <row r="147" customFormat="false" ht="15" hidden="false" customHeight="true" outlineLevel="0" collapsed="false">
      <c r="A147" s="2" t="s">
        <v>48</v>
      </c>
      <c r="U147" s="116"/>
    </row>
  </sheetData>
  <conditionalFormatting sqref="B99:U110">
    <cfRule type="cellIs" priority="2" operator="equal" aboveAverage="0" equalAverage="0" bottom="0" percent="0" rank="0" text="" dxfId="0">
      <formula>-100</formula>
    </cfRule>
  </conditionalFormatting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5T08:32:35Z</dcterms:created>
  <dc:creator>行政情報システム室</dc:creator>
  <dc:description/>
  <dc:language>en-US</dc:language>
  <cp:lastModifiedBy>中原</cp:lastModifiedBy>
  <dcterms:modified xsi:type="dcterms:W3CDTF">2022-08-03T10:52:40Z</dcterms:modified>
  <cp:revision>0</cp:revision>
  <dc:subject/>
  <dc:title/>
</cp:coreProperties>
</file>