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yucyu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53">
  <si>
    <t xml:space="preserve">建設工事受注動態統計調査報告</t>
  </si>
  <si>
    <t xml:space="preserve">資料編</t>
  </si>
  <si>
    <t xml:space="preserve">Ⅰ．受注高</t>
  </si>
  <si>
    <t xml:space="preserve">Ⅰ－１．工事種類別受注高時系列表</t>
  </si>
  <si>
    <t xml:space="preserve">（単位：百万円）</t>
  </si>
  <si>
    <t xml:space="preserve">受注高合計</t>
  </si>
  <si>
    <t xml:space="preserve">元請受注高</t>
  </si>
  <si>
    <t xml:space="preserve">下請受注高</t>
  </si>
  <si>
    <t xml:space="preserve">公共機関からの受注工事</t>
  </si>
  <si>
    <t xml:space="preserve">民間等からの受注工事</t>
  </si>
  <si>
    <t xml:space="preserve">土木工事</t>
  </si>
  <si>
    <t xml:space="preserve">建築工事・</t>
  </si>
  <si>
    <t xml:space="preserve">機械装置等</t>
  </si>
  <si>
    <t xml:space="preserve">建築設備</t>
  </si>
  <si>
    <t xml:space="preserve">工事</t>
  </si>
  <si>
    <r>
      <rPr>
        <sz val="9"/>
        <rFont val="ＭＳ ゴシック"/>
        <family val="3"/>
        <charset val="128"/>
      </rPr>
      <t xml:space="preserve">H30</t>
    </r>
    <r>
      <rPr>
        <sz val="9"/>
        <rFont val="Noto Sans"/>
        <family val="2"/>
      </rPr>
      <t xml:space="preserve">年度</t>
    </r>
  </si>
  <si>
    <r>
      <rPr>
        <sz val="9"/>
        <rFont val="ＭＳ ゴシック"/>
        <family val="3"/>
        <charset val="128"/>
      </rPr>
      <t xml:space="preserve">R1</t>
    </r>
    <r>
      <rPr>
        <sz val="9"/>
        <rFont val="Noto Sans"/>
        <family val="2"/>
      </rPr>
      <t xml:space="preserve">年度</t>
    </r>
  </si>
  <si>
    <r>
      <rPr>
        <sz val="9"/>
        <rFont val="ＭＳ ゴシック"/>
        <family val="3"/>
        <charset val="128"/>
      </rPr>
      <t xml:space="preserve">R2</t>
    </r>
    <r>
      <rPr>
        <sz val="9"/>
        <rFont val="Noto Sans"/>
        <family val="2"/>
      </rPr>
      <t xml:space="preserve">年度</t>
    </r>
  </si>
  <si>
    <r>
      <rPr>
        <sz val="9"/>
        <rFont val="ＭＳ ゴシック"/>
        <family val="3"/>
        <charset val="128"/>
      </rPr>
      <t xml:space="preserve">H31. 4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R2. 3</t>
    </r>
  </si>
  <si>
    <r>
      <rPr>
        <sz val="9"/>
        <rFont val="ＭＳ ゴシック"/>
        <family val="3"/>
        <charset val="128"/>
      </rPr>
      <t xml:space="preserve">R2. 4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R3. 3</t>
    </r>
  </si>
  <si>
    <r>
      <rPr>
        <sz val="9"/>
        <rFont val="ＭＳ ゴシック"/>
        <family val="3"/>
        <charset val="128"/>
      </rPr>
      <t xml:space="preserve">H30</t>
    </r>
    <r>
      <rPr>
        <sz val="9"/>
        <rFont val="Noto Sans"/>
        <family val="2"/>
      </rPr>
      <t xml:space="preserve">年</t>
    </r>
  </si>
  <si>
    <r>
      <rPr>
        <sz val="9"/>
        <rFont val="ＭＳ ゴシック"/>
        <family val="3"/>
        <charset val="128"/>
      </rPr>
      <t xml:space="preserve">R1</t>
    </r>
    <r>
      <rPr>
        <sz val="9"/>
        <rFont val="Noto Sans"/>
        <family val="2"/>
      </rPr>
      <t xml:space="preserve">年</t>
    </r>
  </si>
  <si>
    <r>
      <rPr>
        <sz val="9"/>
        <rFont val="ＭＳ ゴシック"/>
        <family val="3"/>
        <charset val="128"/>
      </rPr>
      <t xml:space="preserve">R2</t>
    </r>
    <r>
      <rPr>
        <sz val="9"/>
        <rFont val="Noto Sans"/>
        <family val="2"/>
      </rPr>
      <t xml:space="preserve">年</t>
    </r>
  </si>
  <si>
    <r>
      <rPr>
        <sz val="9"/>
        <rFont val="ＭＳ ゴシック"/>
        <family val="3"/>
        <charset val="128"/>
      </rPr>
      <t xml:space="preserve">R2. 1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R2. 3</t>
    </r>
  </si>
  <si>
    <r>
      <rPr>
        <sz val="9"/>
        <rFont val="ＭＳ ゴシック"/>
        <family val="3"/>
        <charset val="128"/>
      </rPr>
      <t xml:space="preserve">R3. 1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R3. 3</t>
    </r>
  </si>
  <si>
    <t xml:space="preserve">R2. 1- 3</t>
  </si>
  <si>
    <t xml:space="preserve">R2. 4- 6</t>
  </si>
  <si>
    <t xml:space="preserve">R2. 7- 9</t>
  </si>
  <si>
    <t xml:space="preserve">R2.10-12</t>
  </si>
  <si>
    <t xml:space="preserve">R3. 1- 3</t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年 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</t>
    </r>
  </si>
  <si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月</t>
    </r>
  </si>
  <si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月</t>
    </r>
  </si>
  <si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月</t>
    </r>
  </si>
  <si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月</t>
    </r>
  </si>
  <si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</t>
    </r>
  </si>
  <si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</si>
  <si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</t>
    </r>
  </si>
  <si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30</t>
    </r>
    <r>
      <rPr>
        <sz val="9"/>
        <rFont val="Noto Sans"/>
        <family val="2"/>
      </rPr>
      <t xml:space="preserve">年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月</t>
    </r>
  </si>
  <si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月</t>
    </r>
  </si>
  <si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30</t>
    </r>
    <r>
      <rPr>
        <sz val="9"/>
        <rFont val="Noto Sans"/>
        <family val="2"/>
      </rPr>
      <t xml:space="preserve">年 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31</t>
    </r>
    <r>
      <rPr>
        <sz val="9"/>
        <rFont val="Noto Sans"/>
        <family val="2"/>
      </rPr>
      <t xml:space="preserve">年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31</t>
    </r>
    <r>
      <rPr>
        <sz val="9"/>
        <rFont val="Noto Sans"/>
        <family val="2"/>
      </rPr>
      <t xml:space="preserve">年 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令和元年 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令和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 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令和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年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月</t>
    </r>
  </si>
  <si>
    <t xml:space="preserve">注）　資料編における「Ⅰ．受注高」は，建設業者が受注した全ての工事の総受注高である。</t>
  </si>
  <si>
    <t xml:space="preserve">Ⅰ．受注高の対前年同月比</t>
  </si>
  <si>
    <t xml:space="preserve">Ⅰ－１．工事種類別受注高前年同月比時系列表</t>
  </si>
  <si>
    <t xml:space="preserve">（単位：％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#,##0_);[RED]\(#,##0\)"/>
    <numFmt numFmtId="167" formatCode="[$-409]#,##0"/>
    <numFmt numFmtId="168" formatCode="#,##0.0;&quot;▲ &quot;#,##0.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sz val="8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9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tted"/>
      <right style="medium"/>
      <top style="thin"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tted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dotted"/>
      <top style="medium"/>
      <bottom style="hair"/>
      <diagonal/>
    </border>
    <border diagonalUp="false" diagonalDown="false">
      <left style="dotted"/>
      <right style="dotted"/>
      <top style="medium"/>
      <bottom style="hair"/>
      <diagonal/>
    </border>
    <border diagonalUp="false" diagonalDown="false">
      <left style="dotted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dotted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medium"/>
      <top style="hair"/>
      <bottom style="hair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dotted"/>
      <top/>
      <bottom style="double"/>
      <diagonal/>
    </border>
    <border diagonalUp="false" diagonalDown="false">
      <left style="dotted"/>
      <right style="dotted"/>
      <top/>
      <bottom style="double"/>
      <diagonal/>
    </border>
    <border diagonalUp="false" diagonalDown="false">
      <left style="dotted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tted"/>
      <right style="medium"/>
      <top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dotted"/>
      <top style="double"/>
      <bottom style="hair"/>
      <diagonal/>
    </border>
    <border diagonalUp="false" diagonalDown="false">
      <left style="dotted"/>
      <right style="dotted"/>
      <top style="double"/>
      <bottom style="hair"/>
      <diagonal/>
    </border>
    <border diagonalUp="false" diagonalDown="false">
      <left style="dotted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dotted"/>
      <right style="medium"/>
      <top style="double"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medium"/>
      <top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dotted"/>
      <top style="double"/>
      <bottom/>
      <diagonal/>
    </border>
    <border diagonalUp="false" diagonalDown="false">
      <left style="dotted"/>
      <right style="dotted"/>
      <top style="double"/>
      <bottom/>
      <diagonal/>
    </border>
    <border diagonalUp="false" diagonalDown="false">
      <left style="dotted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tted"/>
      <right style="medium"/>
      <top style="double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dotted"/>
      <right style="medium"/>
      <top style="hair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dotted"/>
      <top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dotted"/>
      <right style="medium"/>
      <top/>
      <bottom style="hair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 style="medium"/>
      <right style="thin"/>
      <top style="hair"/>
      <bottom style="double"/>
      <diagonal/>
    </border>
    <border diagonalUp="false" diagonalDown="false">
      <left style="thin"/>
      <right style="dotted"/>
      <top style="hair"/>
      <bottom style="double"/>
      <diagonal/>
    </border>
    <border diagonalUp="false" diagonalDown="false">
      <left style="dotted"/>
      <right style="dotted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dotted"/>
      <right style="thin"/>
      <top style="hair"/>
      <bottom style="double"/>
      <diagonal/>
    </border>
    <border diagonalUp="false" diagonalDown="false">
      <left style="dotted"/>
      <right style="medium"/>
      <top style="hair"/>
      <bottom style="double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dotted"/>
      <right style="medium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3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3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3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3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4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4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4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4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4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5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5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5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5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5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5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5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5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5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6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6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6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6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6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6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6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6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7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4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4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4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5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5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5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7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7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7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7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7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8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8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8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8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8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3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3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3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3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3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6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2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6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6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8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8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8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8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8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9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9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5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5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5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5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5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6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5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5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1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2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5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5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5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6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6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6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6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6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6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7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4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4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8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8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9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9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7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7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7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7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7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7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9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9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9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9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9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9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7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8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8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8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8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8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62"/>
    <col collapsed="false" customWidth="true" hidden="false" outlineLevel="0" max="21" min="2" style="1" width="8.75"/>
    <col collapsed="false" customWidth="false" hidden="false" outlineLevel="0" max="257" min="22" style="1" width="8.99"/>
  </cols>
  <sheetData>
    <row r="1" customFormat="false" ht="13.5" hidden="false" customHeight="true" outlineLevel="0" collapsed="false">
      <c r="A1" s="2" t="s">
        <v>0</v>
      </c>
      <c r="J1" s="2" t="s">
        <v>1</v>
      </c>
    </row>
    <row r="2" customFormat="false" ht="13.5" hidden="false" customHeight="true" outlineLevel="0" collapsed="false">
      <c r="A2" s="2" t="s">
        <v>2</v>
      </c>
    </row>
    <row r="3" customFormat="false" ht="13.5" hidden="false" customHeight="true" outlineLevel="0" collapsed="false">
      <c r="B3" s="2" t="s">
        <v>3</v>
      </c>
      <c r="T3" s="2" t="s">
        <v>4</v>
      </c>
    </row>
    <row r="4" customFormat="false" ht="13.5" hidden="false" customHeight="true" outlineLevel="0" collapsed="false">
      <c r="A4" s="3"/>
      <c r="B4" s="4" t="s">
        <v>5</v>
      </c>
      <c r="C4" s="5"/>
      <c r="D4" s="5"/>
      <c r="E4" s="5"/>
      <c r="F4" s="5"/>
      <c r="G4" s="5"/>
      <c r="H4" s="5"/>
      <c r="I4" s="5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7"/>
    </row>
    <row r="5" customFormat="false" ht="13.5" hidden="false" customHeight="true" outlineLevel="0" collapsed="false">
      <c r="A5" s="8"/>
      <c r="B5" s="9"/>
      <c r="C5" s="10"/>
      <c r="D5" s="10"/>
      <c r="E5" s="10"/>
      <c r="F5" s="11" t="s">
        <v>6</v>
      </c>
      <c r="G5" s="12"/>
      <c r="H5" s="12"/>
      <c r="I5" s="12"/>
      <c r="J5" s="13"/>
      <c r="K5" s="13"/>
      <c r="L5" s="13"/>
      <c r="M5" s="13"/>
      <c r="N5" s="13"/>
      <c r="O5" s="13"/>
      <c r="P5" s="13"/>
      <c r="Q5" s="14"/>
      <c r="R5" s="15" t="s">
        <v>7</v>
      </c>
      <c r="S5" s="10"/>
      <c r="T5" s="10"/>
      <c r="U5" s="16"/>
    </row>
    <row r="6" customFormat="false" ht="13.5" hidden="false" customHeight="true" outlineLevel="0" collapsed="false">
      <c r="A6" s="8"/>
      <c r="B6" s="9"/>
      <c r="C6" s="17"/>
      <c r="D6" s="17"/>
      <c r="E6" s="17"/>
      <c r="F6" s="15"/>
      <c r="G6" s="17"/>
      <c r="H6" s="17"/>
      <c r="I6" s="18"/>
      <c r="J6" s="19" t="s">
        <v>8</v>
      </c>
      <c r="K6" s="20"/>
      <c r="L6" s="13"/>
      <c r="M6" s="14"/>
      <c r="N6" s="19" t="s">
        <v>9</v>
      </c>
      <c r="O6" s="20"/>
      <c r="P6" s="13"/>
      <c r="Q6" s="14"/>
      <c r="R6" s="15"/>
      <c r="S6" s="17"/>
      <c r="T6" s="17"/>
      <c r="U6" s="21"/>
    </row>
    <row r="7" s="29" customFormat="true" ht="13.5" hidden="false" customHeight="true" outlineLevel="0" collapsed="false">
      <c r="A7" s="22"/>
      <c r="B7" s="23"/>
      <c r="C7" s="24" t="s">
        <v>10</v>
      </c>
      <c r="D7" s="25" t="s">
        <v>11</v>
      </c>
      <c r="E7" s="26" t="s">
        <v>12</v>
      </c>
      <c r="F7" s="27"/>
      <c r="G7" s="24" t="s">
        <v>10</v>
      </c>
      <c r="H7" s="25" t="s">
        <v>11</v>
      </c>
      <c r="I7" s="26" t="s">
        <v>12</v>
      </c>
      <c r="J7" s="27"/>
      <c r="K7" s="24" t="s">
        <v>10</v>
      </c>
      <c r="L7" s="25" t="s">
        <v>11</v>
      </c>
      <c r="M7" s="26" t="s">
        <v>12</v>
      </c>
      <c r="N7" s="27"/>
      <c r="O7" s="24" t="s">
        <v>10</v>
      </c>
      <c r="P7" s="25" t="s">
        <v>11</v>
      </c>
      <c r="Q7" s="26" t="s">
        <v>12</v>
      </c>
      <c r="R7" s="27"/>
      <c r="S7" s="24" t="s">
        <v>10</v>
      </c>
      <c r="T7" s="25" t="s">
        <v>11</v>
      </c>
      <c r="U7" s="28" t="s">
        <v>12</v>
      </c>
    </row>
    <row r="8" s="29" customFormat="true" ht="13.5" hidden="false" customHeight="true" outlineLevel="0" collapsed="false">
      <c r="A8" s="22"/>
      <c r="B8" s="30"/>
      <c r="C8" s="31"/>
      <c r="D8" s="32" t="s">
        <v>13</v>
      </c>
      <c r="E8" s="33" t="s">
        <v>14</v>
      </c>
      <c r="F8" s="34"/>
      <c r="G8" s="34"/>
      <c r="H8" s="32" t="s">
        <v>13</v>
      </c>
      <c r="I8" s="33" t="s">
        <v>14</v>
      </c>
      <c r="J8" s="34"/>
      <c r="K8" s="31"/>
      <c r="L8" s="32" t="s">
        <v>13</v>
      </c>
      <c r="M8" s="33" t="s">
        <v>14</v>
      </c>
      <c r="N8" s="34"/>
      <c r="O8" s="31"/>
      <c r="P8" s="32" t="s">
        <v>13</v>
      </c>
      <c r="Q8" s="33" t="s">
        <v>14</v>
      </c>
      <c r="R8" s="34"/>
      <c r="S8" s="31"/>
      <c r="T8" s="32" t="s">
        <v>13</v>
      </c>
      <c r="U8" s="35" t="s">
        <v>14</v>
      </c>
    </row>
    <row r="9" s="29" customFormat="true" ht="13.5" hidden="false" customHeight="true" outlineLevel="0" collapsed="false">
      <c r="A9" s="36"/>
      <c r="B9" s="37"/>
      <c r="C9" s="38"/>
      <c r="D9" s="39" t="s">
        <v>14</v>
      </c>
      <c r="E9" s="40"/>
      <c r="F9" s="41"/>
      <c r="G9" s="38"/>
      <c r="H9" s="39" t="s">
        <v>14</v>
      </c>
      <c r="I9" s="40"/>
      <c r="J9" s="41"/>
      <c r="K9" s="38"/>
      <c r="L9" s="39" t="s">
        <v>14</v>
      </c>
      <c r="M9" s="40"/>
      <c r="N9" s="41"/>
      <c r="O9" s="38"/>
      <c r="P9" s="39" t="s">
        <v>14</v>
      </c>
      <c r="Q9" s="40"/>
      <c r="R9" s="41"/>
      <c r="S9" s="38"/>
      <c r="T9" s="39" t="s">
        <v>14</v>
      </c>
      <c r="U9" s="42"/>
    </row>
    <row r="10" s="29" customFormat="true" ht="13.5" hidden="false" customHeight="true" outlineLevel="0" collapsed="false">
      <c r="A10" s="43" t="s">
        <v>15</v>
      </c>
      <c r="B10" s="44" t="n">
        <v>86937909.6357</v>
      </c>
      <c r="C10" s="45" t="n">
        <v>22714749.477</v>
      </c>
      <c r="D10" s="46" t="n">
        <v>54907833.2415</v>
      </c>
      <c r="E10" s="47" t="n">
        <v>9315326.9172</v>
      </c>
      <c r="F10" s="48" t="n">
        <v>60232274.9953</v>
      </c>
      <c r="G10" s="45" t="n">
        <v>15602156.6859</v>
      </c>
      <c r="H10" s="46" t="n">
        <v>38211537.0936</v>
      </c>
      <c r="I10" s="47" t="n">
        <v>6418581.2158</v>
      </c>
      <c r="J10" s="48" t="n">
        <v>15594155.7642</v>
      </c>
      <c r="K10" s="45" t="n">
        <v>9863608.3591</v>
      </c>
      <c r="L10" s="46" t="n">
        <v>4376416.3584</v>
      </c>
      <c r="M10" s="47" t="n">
        <v>1354131.0467</v>
      </c>
      <c r="N10" s="48" t="n">
        <v>44638119.2311</v>
      </c>
      <c r="O10" s="45" t="n">
        <v>5738548.3268</v>
      </c>
      <c r="P10" s="46" t="n">
        <v>33835120.7352</v>
      </c>
      <c r="Q10" s="47" t="n">
        <v>5064450.1691</v>
      </c>
      <c r="R10" s="48" t="n">
        <v>26705634.6404</v>
      </c>
      <c r="S10" s="45" t="n">
        <v>7112592.7911</v>
      </c>
      <c r="T10" s="46" t="n">
        <v>16696296.1479</v>
      </c>
      <c r="U10" s="49" t="n">
        <v>2896745.7014</v>
      </c>
    </row>
    <row r="11" s="29" customFormat="true" ht="13.5" hidden="false" customHeight="true" outlineLevel="0" collapsed="false">
      <c r="A11" s="50" t="s">
        <v>16</v>
      </c>
      <c r="B11" s="51" t="n">
        <v>82420931.591</v>
      </c>
      <c r="C11" s="52" t="n">
        <v>24807801.1628</v>
      </c>
      <c r="D11" s="53" t="n">
        <v>49900013.0405</v>
      </c>
      <c r="E11" s="54" t="n">
        <v>7713117.3877</v>
      </c>
      <c r="F11" s="55" t="n">
        <v>54540012.8974</v>
      </c>
      <c r="G11" s="52" t="n">
        <v>16579011.975</v>
      </c>
      <c r="H11" s="53" t="n">
        <v>32921599.6316</v>
      </c>
      <c r="I11" s="54" t="n">
        <v>5039401.2908</v>
      </c>
      <c r="J11" s="55" t="n">
        <v>16655935.8294</v>
      </c>
      <c r="K11" s="52" t="n">
        <v>10681278.7625</v>
      </c>
      <c r="L11" s="53" t="n">
        <v>4696715.6751</v>
      </c>
      <c r="M11" s="54" t="n">
        <v>1277941.3918</v>
      </c>
      <c r="N11" s="55" t="n">
        <v>37884077.068</v>
      </c>
      <c r="O11" s="52" t="n">
        <v>5897733.2125</v>
      </c>
      <c r="P11" s="53" t="n">
        <v>28224883.9565</v>
      </c>
      <c r="Q11" s="54" t="n">
        <v>3761459.899</v>
      </c>
      <c r="R11" s="55" t="n">
        <v>27880918.6936</v>
      </c>
      <c r="S11" s="52" t="n">
        <v>8228789.1878</v>
      </c>
      <c r="T11" s="53" t="n">
        <v>16978413.4089</v>
      </c>
      <c r="U11" s="56" t="n">
        <v>2673716.0969</v>
      </c>
    </row>
    <row r="12" s="29" customFormat="true" ht="13.5" hidden="false" customHeight="true" outlineLevel="0" collapsed="false">
      <c r="A12" s="57" t="s">
        <v>17</v>
      </c>
      <c r="B12" s="58" t="n">
        <v>79598785.5994</v>
      </c>
      <c r="C12" s="59" t="n">
        <v>24993607.7244</v>
      </c>
      <c r="D12" s="60" t="n">
        <v>46252774.8202</v>
      </c>
      <c r="E12" s="61" t="n">
        <v>8352403.0548</v>
      </c>
      <c r="F12" s="62" t="n">
        <v>54113609.7238</v>
      </c>
      <c r="G12" s="59" t="n">
        <v>17584658.0822</v>
      </c>
      <c r="H12" s="60" t="n">
        <v>31161246.2466</v>
      </c>
      <c r="I12" s="61" t="n">
        <v>5367705.395</v>
      </c>
      <c r="J12" s="62" t="n">
        <v>17867967.0617</v>
      </c>
      <c r="K12" s="59" t="n">
        <v>12195436.6707</v>
      </c>
      <c r="L12" s="60" t="n">
        <v>4357579.4447</v>
      </c>
      <c r="M12" s="61" t="n">
        <v>1314950.9463</v>
      </c>
      <c r="N12" s="62" t="n">
        <v>36245642.6621</v>
      </c>
      <c r="O12" s="59" t="n">
        <v>5389221.4115</v>
      </c>
      <c r="P12" s="60" t="n">
        <v>26803666.8019</v>
      </c>
      <c r="Q12" s="61" t="n">
        <v>4052754.4487</v>
      </c>
      <c r="R12" s="62" t="n">
        <v>25485175.8756</v>
      </c>
      <c r="S12" s="59" t="n">
        <v>7408949.6422</v>
      </c>
      <c r="T12" s="60" t="n">
        <v>15091528.5736</v>
      </c>
      <c r="U12" s="63" t="n">
        <v>2984697.6598</v>
      </c>
    </row>
    <row r="13" s="29" customFormat="true" ht="13.5" hidden="false" customHeight="true" outlineLevel="0" collapsed="false">
      <c r="A13" s="50" t="s">
        <v>18</v>
      </c>
      <c r="B13" s="51" t="n">
        <v>82420931.591</v>
      </c>
      <c r="C13" s="52" t="n">
        <v>24807801.1628</v>
      </c>
      <c r="D13" s="53" t="n">
        <v>49900013.0405</v>
      </c>
      <c r="E13" s="54" t="n">
        <v>7713117.3877</v>
      </c>
      <c r="F13" s="55" t="n">
        <v>54540012.8974</v>
      </c>
      <c r="G13" s="52" t="n">
        <v>16579011.975</v>
      </c>
      <c r="H13" s="53" t="n">
        <v>32921599.6316</v>
      </c>
      <c r="I13" s="54" t="n">
        <v>5039401.2908</v>
      </c>
      <c r="J13" s="55" t="n">
        <v>16655935.8294</v>
      </c>
      <c r="K13" s="52" t="n">
        <v>10681278.7625</v>
      </c>
      <c r="L13" s="53" t="n">
        <v>4696715.6751</v>
      </c>
      <c r="M13" s="54" t="n">
        <v>1277941.3918</v>
      </c>
      <c r="N13" s="55" t="n">
        <v>37884077.068</v>
      </c>
      <c r="O13" s="52" t="n">
        <v>5897733.2125</v>
      </c>
      <c r="P13" s="53" t="n">
        <v>28224883.9565</v>
      </c>
      <c r="Q13" s="54" t="n">
        <v>3761459.899</v>
      </c>
      <c r="R13" s="55" t="n">
        <v>27880918.6936</v>
      </c>
      <c r="S13" s="52" t="n">
        <v>8228789.1878</v>
      </c>
      <c r="T13" s="53" t="n">
        <v>16978413.4089</v>
      </c>
      <c r="U13" s="56" t="n">
        <v>2673716.0969</v>
      </c>
    </row>
    <row r="14" s="29" customFormat="true" ht="13.5" hidden="false" customHeight="true" outlineLevel="0" collapsed="false">
      <c r="A14" s="57" t="s">
        <v>19</v>
      </c>
      <c r="B14" s="58" t="n">
        <v>79598785.5994</v>
      </c>
      <c r="C14" s="59" t="n">
        <v>24993607.7244</v>
      </c>
      <c r="D14" s="60" t="n">
        <v>46252774.8202</v>
      </c>
      <c r="E14" s="61" t="n">
        <v>8352403.0548</v>
      </c>
      <c r="F14" s="62" t="n">
        <v>54113609.7238</v>
      </c>
      <c r="G14" s="59" t="n">
        <v>17584658.0822</v>
      </c>
      <c r="H14" s="60" t="n">
        <v>31161246.2466</v>
      </c>
      <c r="I14" s="61" t="n">
        <v>5367705.395</v>
      </c>
      <c r="J14" s="62" t="n">
        <v>17867967.0617</v>
      </c>
      <c r="K14" s="59" t="n">
        <v>12195436.6707</v>
      </c>
      <c r="L14" s="60" t="n">
        <v>4357579.4447</v>
      </c>
      <c r="M14" s="61" t="n">
        <v>1314950.9463</v>
      </c>
      <c r="N14" s="62" t="n">
        <v>36245642.6621</v>
      </c>
      <c r="O14" s="59" t="n">
        <v>5389221.4115</v>
      </c>
      <c r="P14" s="60" t="n">
        <v>26803666.8019</v>
      </c>
      <c r="Q14" s="61" t="n">
        <v>4052754.4487</v>
      </c>
      <c r="R14" s="62" t="n">
        <v>25485175.8756</v>
      </c>
      <c r="S14" s="59" t="n">
        <v>7408949.6422</v>
      </c>
      <c r="T14" s="60" t="n">
        <v>15091528.5736</v>
      </c>
      <c r="U14" s="63" t="n">
        <v>2984697.6598</v>
      </c>
    </row>
    <row r="15" s="29" customFormat="true" ht="13.5" hidden="false" customHeight="true" outlineLevel="0" collapsed="false">
      <c r="A15" s="64" t="s">
        <v>20</v>
      </c>
      <c r="B15" s="65" t="n">
        <v>83809870.4736</v>
      </c>
      <c r="C15" s="66" t="n">
        <v>22630345.2035</v>
      </c>
      <c r="D15" s="67" t="n">
        <v>52071045.1256</v>
      </c>
      <c r="E15" s="68" t="n">
        <v>9108480.1445</v>
      </c>
      <c r="F15" s="69" t="n">
        <v>57441410.6402</v>
      </c>
      <c r="G15" s="66" t="n">
        <v>15486565.5787</v>
      </c>
      <c r="H15" s="67" t="n">
        <v>35733491.7171</v>
      </c>
      <c r="I15" s="68" t="n">
        <v>6221353.3444</v>
      </c>
      <c r="J15" s="69" t="n">
        <v>15243253.2159</v>
      </c>
      <c r="K15" s="66" t="n">
        <v>9796492.106</v>
      </c>
      <c r="L15" s="67" t="n">
        <v>4131457.7678</v>
      </c>
      <c r="M15" s="68" t="n">
        <v>1315303.3421</v>
      </c>
      <c r="N15" s="69" t="n">
        <v>42198157.4243</v>
      </c>
      <c r="O15" s="66" t="n">
        <v>5690073.4727</v>
      </c>
      <c r="P15" s="67" t="n">
        <v>31602033.9493</v>
      </c>
      <c r="Q15" s="68" t="n">
        <v>4906050.0023</v>
      </c>
      <c r="R15" s="69" t="n">
        <v>26368459.8334</v>
      </c>
      <c r="S15" s="66" t="n">
        <v>7143779.6248</v>
      </c>
      <c r="T15" s="67" t="n">
        <v>16337553.4085</v>
      </c>
      <c r="U15" s="70" t="n">
        <v>2887126.8001</v>
      </c>
    </row>
    <row r="16" s="29" customFormat="true" ht="13.5" hidden="false" customHeight="true" outlineLevel="0" collapsed="false">
      <c r="A16" s="50" t="s">
        <v>21</v>
      </c>
      <c r="B16" s="51" t="n">
        <v>85629741.7203</v>
      </c>
      <c r="C16" s="52" t="n">
        <v>24226348.7157</v>
      </c>
      <c r="D16" s="53" t="n">
        <v>53057522.5007</v>
      </c>
      <c r="E16" s="54" t="n">
        <v>8345870.5039</v>
      </c>
      <c r="F16" s="55" t="n">
        <v>57565984.3913</v>
      </c>
      <c r="G16" s="52" t="n">
        <v>16172363.8906</v>
      </c>
      <c r="H16" s="53" t="n">
        <v>35786757.058</v>
      </c>
      <c r="I16" s="54" t="n">
        <v>5606863.4427</v>
      </c>
      <c r="J16" s="55" t="n">
        <v>16522614.6689</v>
      </c>
      <c r="K16" s="52" t="n">
        <v>10564034.8541</v>
      </c>
      <c r="L16" s="53" t="n">
        <v>4712519.9311</v>
      </c>
      <c r="M16" s="54" t="n">
        <v>1246059.8837</v>
      </c>
      <c r="N16" s="55" t="n">
        <v>41043369.7224</v>
      </c>
      <c r="O16" s="52" t="n">
        <v>5608329.0365</v>
      </c>
      <c r="P16" s="53" t="n">
        <v>31074237.1269</v>
      </c>
      <c r="Q16" s="54" t="n">
        <v>4360803.559</v>
      </c>
      <c r="R16" s="55" t="n">
        <v>28063757.329</v>
      </c>
      <c r="S16" s="52" t="n">
        <v>8053984.8251</v>
      </c>
      <c r="T16" s="53" t="n">
        <v>17270765.4427</v>
      </c>
      <c r="U16" s="56" t="n">
        <v>2739007.0612</v>
      </c>
    </row>
    <row r="17" s="29" customFormat="true" ht="13.5" hidden="false" customHeight="true" outlineLevel="0" collapsed="false">
      <c r="A17" s="57" t="s">
        <v>22</v>
      </c>
      <c r="B17" s="58" t="n">
        <v>79657780.9776</v>
      </c>
      <c r="C17" s="59" t="n">
        <v>24831875.998</v>
      </c>
      <c r="D17" s="60" t="n">
        <v>46562716.8144</v>
      </c>
      <c r="E17" s="61" t="n">
        <v>8263188.1652</v>
      </c>
      <c r="F17" s="62" t="n">
        <v>53765031.0976</v>
      </c>
      <c r="G17" s="59" t="n">
        <v>17198730.1431</v>
      </c>
      <c r="H17" s="60" t="n">
        <v>31152909.2234</v>
      </c>
      <c r="I17" s="61" t="n">
        <v>5413391.7311</v>
      </c>
      <c r="J17" s="62" t="n">
        <v>17469921.7695</v>
      </c>
      <c r="K17" s="59" t="n">
        <v>11534569.5511</v>
      </c>
      <c r="L17" s="60" t="n">
        <v>4582130.4387</v>
      </c>
      <c r="M17" s="61" t="n">
        <v>1353221.7797</v>
      </c>
      <c r="N17" s="62" t="n">
        <v>36295109.3281</v>
      </c>
      <c r="O17" s="59" t="n">
        <v>5664160.592</v>
      </c>
      <c r="P17" s="60" t="n">
        <v>26570778.7847</v>
      </c>
      <c r="Q17" s="61" t="n">
        <v>4060169.9514</v>
      </c>
      <c r="R17" s="62" t="n">
        <v>25892749.88</v>
      </c>
      <c r="S17" s="59" t="n">
        <v>7633145.8549</v>
      </c>
      <c r="T17" s="60" t="n">
        <v>15409807.591</v>
      </c>
      <c r="U17" s="63" t="n">
        <v>2849796.4341</v>
      </c>
    </row>
    <row r="18" s="29" customFormat="true" ht="13.5" hidden="false" customHeight="true" outlineLevel="0" collapsed="false">
      <c r="A18" s="50" t="s">
        <v>23</v>
      </c>
      <c r="B18" s="51" t="n">
        <v>22062994.4049</v>
      </c>
      <c r="C18" s="52" t="n">
        <v>6963284.6571</v>
      </c>
      <c r="D18" s="53" t="n">
        <v>13128089.9316</v>
      </c>
      <c r="E18" s="54" t="n">
        <v>1971619.8162</v>
      </c>
      <c r="F18" s="55" t="n">
        <v>15428973.4165</v>
      </c>
      <c r="G18" s="52" t="n">
        <v>5093939.8237</v>
      </c>
      <c r="H18" s="53" t="n">
        <v>9059925.2726</v>
      </c>
      <c r="I18" s="54" t="n">
        <v>1275108.3202</v>
      </c>
      <c r="J18" s="55" t="n">
        <v>4747195.9186</v>
      </c>
      <c r="K18" s="52" t="n">
        <v>3213367.1816</v>
      </c>
      <c r="L18" s="53" t="n">
        <v>1226239.0599</v>
      </c>
      <c r="M18" s="54" t="n">
        <v>307589.6771</v>
      </c>
      <c r="N18" s="55" t="n">
        <v>10681777.4979</v>
      </c>
      <c r="O18" s="52" t="n">
        <v>1880572.6421</v>
      </c>
      <c r="P18" s="53" t="n">
        <v>7833686.2127</v>
      </c>
      <c r="Q18" s="54" t="n">
        <v>967518.643100001</v>
      </c>
      <c r="R18" s="55" t="n">
        <v>6634020.9884</v>
      </c>
      <c r="S18" s="52" t="n">
        <v>1869344.8334</v>
      </c>
      <c r="T18" s="53" t="n">
        <v>4068164.659</v>
      </c>
      <c r="U18" s="56" t="n">
        <v>696511.496000001</v>
      </c>
    </row>
    <row r="19" s="29" customFormat="true" ht="13.5" hidden="false" customHeight="true" outlineLevel="0" collapsed="false">
      <c r="A19" s="71" t="s">
        <v>24</v>
      </c>
      <c r="B19" s="72" t="n">
        <v>22003999.0267</v>
      </c>
      <c r="C19" s="73" t="n">
        <v>7125016.3835</v>
      </c>
      <c r="D19" s="74" t="n">
        <v>12818147.9374</v>
      </c>
      <c r="E19" s="75" t="n">
        <v>2060834.7058</v>
      </c>
      <c r="F19" s="76" t="n">
        <v>15777552.0427</v>
      </c>
      <c r="G19" s="73" t="n">
        <v>5479867.7628</v>
      </c>
      <c r="H19" s="74" t="n">
        <v>9068262.2958</v>
      </c>
      <c r="I19" s="75" t="n">
        <v>1229421.9841</v>
      </c>
      <c r="J19" s="76" t="n">
        <v>5145241.2108</v>
      </c>
      <c r="K19" s="73" t="n">
        <v>3874234.3012</v>
      </c>
      <c r="L19" s="74" t="n">
        <v>1001688.0659</v>
      </c>
      <c r="M19" s="75" t="n">
        <v>269318.8437</v>
      </c>
      <c r="N19" s="76" t="n">
        <v>10632310.8319</v>
      </c>
      <c r="O19" s="73" t="n">
        <v>1605633.4616</v>
      </c>
      <c r="P19" s="74" t="n">
        <v>8066574.2299</v>
      </c>
      <c r="Q19" s="75" t="n">
        <v>960103.1404</v>
      </c>
      <c r="R19" s="76" t="n">
        <v>6226446.984</v>
      </c>
      <c r="S19" s="73" t="n">
        <v>1645148.6207</v>
      </c>
      <c r="T19" s="74" t="n">
        <v>3749885.6416</v>
      </c>
      <c r="U19" s="77" t="n">
        <v>831412.7217</v>
      </c>
    </row>
    <row r="20" s="29" customFormat="true" ht="13.5" hidden="false" customHeight="true" outlineLevel="0" collapsed="false">
      <c r="A20" s="78" t="s">
        <v>25</v>
      </c>
      <c r="B20" s="79" t="n">
        <v>22062994.4049</v>
      </c>
      <c r="C20" s="80" t="n">
        <v>6963284.6571</v>
      </c>
      <c r="D20" s="81" t="n">
        <v>13128089.9316</v>
      </c>
      <c r="E20" s="82" t="n">
        <v>1971619.8162</v>
      </c>
      <c r="F20" s="83" t="n">
        <v>15428973.4165</v>
      </c>
      <c r="G20" s="80" t="n">
        <v>5093939.8237</v>
      </c>
      <c r="H20" s="81" t="n">
        <v>9059925.2726</v>
      </c>
      <c r="I20" s="82" t="n">
        <v>1275108.3202</v>
      </c>
      <c r="J20" s="83" t="n">
        <v>4747195.9186</v>
      </c>
      <c r="K20" s="80" t="n">
        <v>3213367.1816</v>
      </c>
      <c r="L20" s="81" t="n">
        <v>1226239.0599</v>
      </c>
      <c r="M20" s="82" t="n">
        <v>307589.6771</v>
      </c>
      <c r="N20" s="83" t="n">
        <v>10681777.4979</v>
      </c>
      <c r="O20" s="80" t="n">
        <v>1880572.6421</v>
      </c>
      <c r="P20" s="81" t="n">
        <v>7833686.2127</v>
      </c>
      <c r="Q20" s="82" t="n">
        <v>967518.6431</v>
      </c>
      <c r="R20" s="83" t="n">
        <v>6634020.9884</v>
      </c>
      <c r="S20" s="80" t="n">
        <v>1869344.8334</v>
      </c>
      <c r="T20" s="81" t="n">
        <v>4068164.659</v>
      </c>
      <c r="U20" s="84" t="n">
        <v>696511.496</v>
      </c>
    </row>
    <row r="21" s="29" customFormat="true" ht="13.5" hidden="false" customHeight="true" outlineLevel="0" collapsed="false">
      <c r="A21" s="50" t="s">
        <v>26</v>
      </c>
      <c r="B21" s="51" t="n">
        <v>17859977.6882</v>
      </c>
      <c r="C21" s="85" t="n">
        <v>5473823.0098</v>
      </c>
      <c r="D21" s="86" t="n">
        <v>10193188.73</v>
      </c>
      <c r="E21" s="87" t="n">
        <v>2192965.9484</v>
      </c>
      <c r="F21" s="55" t="n">
        <v>11534121.7039</v>
      </c>
      <c r="G21" s="85" t="n">
        <v>3489957.388</v>
      </c>
      <c r="H21" s="86" t="n">
        <v>6451671.506</v>
      </c>
      <c r="I21" s="87" t="n">
        <v>1592492.8099</v>
      </c>
      <c r="J21" s="55" t="n">
        <v>3684999.2765</v>
      </c>
      <c r="K21" s="85" t="n">
        <v>2271934.6459</v>
      </c>
      <c r="L21" s="86" t="n">
        <v>1114637.2781</v>
      </c>
      <c r="M21" s="87" t="n">
        <v>298427.3525</v>
      </c>
      <c r="N21" s="55" t="n">
        <v>7849122.4274</v>
      </c>
      <c r="O21" s="85" t="n">
        <v>1218022.7421</v>
      </c>
      <c r="P21" s="86" t="n">
        <v>5337034.2279</v>
      </c>
      <c r="Q21" s="87" t="n">
        <v>1294065.4574</v>
      </c>
      <c r="R21" s="55" t="n">
        <v>6325855.9843</v>
      </c>
      <c r="S21" s="85" t="n">
        <v>1983865.6218</v>
      </c>
      <c r="T21" s="86" t="n">
        <v>3741517.224</v>
      </c>
      <c r="U21" s="88" t="n">
        <v>600473.1385</v>
      </c>
    </row>
    <row r="22" s="29" customFormat="true" ht="13.5" hidden="false" customHeight="true" outlineLevel="0" collapsed="false">
      <c r="A22" s="50" t="s">
        <v>27</v>
      </c>
      <c r="B22" s="51" t="n">
        <v>20395828.6546</v>
      </c>
      <c r="C22" s="85" t="n">
        <v>6630757.9587</v>
      </c>
      <c r="D22" s="86" t="n">
        <v>11693126.5936</v>
      </c>
      <c r="E22" s="87" t="n">
        <v>2071944.1023</v>
      </c>
      <c r="F22" s="55" t="n">
        <v>13953833.057</v>
      </c>
      <c r="G22" s="85" t="n">
        <v>4762067.9882</v>
      </c>
      <c r="H22" s="86" t="n">
        <v>7848468.9067</v>
      </c>
      <c r="I22" s="87" t="n">
        <v>1343296.1621</v>
      </c>
      <c r="J22" s="55" t="n">
        <v>5031944.4072</v>
      </c>
      <c r="K22" s="85" t="n">
        <v>3478834.6819</v>
      </c>
      <c r="L22" s="86" t="n">
        <v>1121698.3289</v>
      </c>
      <c r="M22" s="87" t="n">
        <v>431411.3964</v>
      </c>
      <c r="N22" s="55" t="n">
        <v>8921888.6498</v>
      </c>
      <c r="O22" s="85" t="n">
        <v>1283233.3063</v>
      </c>
      <c r="P22" s="86" t="n">
        <v>6726770.5778</v>
      </c>
      <c r="Q22" s="87" t="n">
        <v>911884.7657</v>
      </c>
      <c r="R22" s="55" t="n">
        <v>6441995.5976</v>
      </c>
      <c r="S22" s="85" t="n">
        <v>1868689.9705</v>
      </c>
      <c r="T22" s="86" t="n">
        <v>3844657.6869</v>
      </c>
      <c r="U22" s="88" t="n">
        <v>728647.9402</v>
      </c>
    </row>
    <row r="23" s="29" customFormat="true" ht="13.5" hidden="false" customHeight="true" outlineLevel="0" collapsed="false">
      <c r="A23" s="50" t="s">
        <v>28</v>
      </c>
      <c r="B23" s="51" t="n">
        <v>19338980.2299</v>
      </c>
      <c r="C23" s="85" t="n">
        <v>5764010.3724</v>
      </c>
      <c r="D23" s="86" t="n">
        <v>11548311.5592</v>
      </c>
      <c r="E23" s="87" t="n">
        <v>2026658.2983</v>
      </c>
      <c r="F23" s="55" t="n">
        <v>12848102.9202</v>
      </c>
      <c r="G23" s="85" t="n">
        <v>3852764.9432</v>
      </c>
      <c r="H23" s="86" t="n">
        <v>7792843.5381</v>
      </c>
      <c r="I23" s="87" t="n">
        <v>1202494.4389</v>
      </c>
      <c r="J23" s="55" t="n">
        <v>4005782.1672</v>
      </c>
      <c r="K23" s="85" t="n">
        <v>2570433.0417</v>
      </c>
      <c r="L23" s="86" t="n">
        <v>1119555.7718</v>
      </c>
      <c r="M23" s="87" t="n">
        <v>315793.3537</v>
      </c>
      <c r="N23" s="55" t="n">
        <v>8842320.753</v>
      </c>
      <c r="O23" s="85" t="n">
        <v>1282331.9015</v>
      </c>
      <c r="P23" s="86" t="n">
        <v>6673287.7663</v>
      </c>
      <c r="Q23" s="87" t="n">
        <v>886701.0852</v>
      </c>
      <c r="R23" s="55" t="n">
        <v>6490877.3097</v>
      </c>
      <c r="S23" s="85" t="n">
        <v>1911245.4292</v>
      </c>
      <c r="T23" s="86" t="n">
        <v>3755468.0211</v>
      </c>
      <c r="U23" s="88" t="n">
        <v>824163.8594</v>
      </c>
    </row>
    <row r="24" s="29" customFormat="true" ht="13.5" hidden="false" customHeight="true" outlineLevel="0" collapsed="false">
      <c r="A24" s="58" t="s">
        <v>29</v>
      </c>
      <c r="B24" s="58" t="n">
        <v>22003999.0267</v>
      </c>
      <c r="C24" s="89" t="n">
        <v>7125016.3835</v>
      </c>
      <c r="D24" s="90" t="n">
        <v>12818147.9374</v>
      </c>
      <c r="E24" s="91" t="n">
        <v>2060834.7058</v>
      </c>
      <c r="F24" s="62" t="n">
        <v>15777552.0427</v>
      </c>
      <c r="G24" s="89" t="n">
        <v>5479867.7628</v>
      </c>
      <c r="H24" s="90" t="n">
        <v>9068262.2958</v>
      </c>
      <c r="I24" s="91" t="n">
        <v>1229421.9841</v>
      </c>
      <c r="J24" s="62" t="n">
        <v>5145241.2108</v>
      </c>
      <c r="K24" s="89" t="n">
        <v>3874234.3012</v>
      </c>
      <c r="L24" s="90" t="n">
        <v>1001688.0659</v>
      </c>
      <c r="M24" s="91" t="n">
        <v>269318.8437</v>
      </c>
      <c r="N24" s="62" t="n">
        <v>10632310.8319</v>
      </c>
      <c r="O24" s="89" t="n">
        <v>1605633.4616</v>
      </c>
      <c r="P24" s="90" t="n">
        <v>8066574.2299</v>
      </c>
      <c r="Q24" s="91" t="n">
        <v>960103.1404</v>
      </c>
      <c r="R24" s="62" t="n">
        <v>6226446.984</v>
      </c>
      <c r="S24" s="89" t="n">
        <v>1645148.6207</v>
      </c>
      <c r="T24" s="90" t="n">
        <v>3749885.6416</v>
      </c>
      <c r="U24" s="92" t="n">
        <v>831412.7217</v>
      </c>
    </row>
    <row r="25" s="29" customFormat="true" ht="13.5" hidden="false" customHeight="true" outlineLevel="0" collapsed="false">
      <c r="A25" s="93" t="s">
        <v>30</v>
      </c>
      <c r="B25" s="79" t="n">
        <v>5716813.3538</v>
      </c>
      <c r="C25" s="80" t="n">
        <v>1604184.8435</v>
      </c>
      <c r="D25" s="81" t="n">
        <v>3549912.9494</v>
      </c>
      <c r="E25" s="82" t="n">
        <v>562715.5609</v>
      </c>
      <c r="F25" s="83" t="n">
        <v>3915899.6981</v>
      </c>
      <c r="G25" s="80" t="n">
        <v>1037021.3693</v>
      </c>
      <c r="H25" s="81" t="n">
        <v>2479959.8692</v>
      </c>
      <c r="I25" s="82" t="n">
        <v>398918.4596</v>
      </c>
      <c r="J25" s="83" t="n">
        <v>858302.7629</v>
      </c>
      <c r="K25" s="80" t="n">
        <v>579010.5852</v>
      </c>
      <c r="L25" s="81" t="n">
        <v>197796.7194</v>
      </c>
      <c r="M25" s="82" t="n">
        <v>81495.4583</v>
      </c>
      <c r="N25" s="83" t="n">
        <v>3057596.9352</v>
      </c>
      <c r="O25" s="80" t="n">
        <v>458010.7841</v>
      </c>
      <c r="P25" s="81" t="n">
        <v>2282163.1498</v>
      </c>
      <c r="Q25" s="82" t="n">
        <v>317423.0013</v>
      </c>
      <c r="R25" s="83" t="n">
        <v>1800913.6557</v>
      </c>
      <c r="S25" s="80" t="n">
        <v>567163.4742</v>
      </c>
      <c r="T25" s="81" t="n">
        <v>1069953.0802</v>
      </c>
      <c r="U25" s="84" t="n">
        <v>163797.1013</v>
      </c>
    </row>
    <row r="26" s="29" customFormat="true" ht="13.5" hidden="false" customHeight="true" outlineLevel="0" collapsed="false">
      <c r="A26" s="50" t="s">
        <v>31</v>
      </c>
      <c r="B26" s="51" t="n">
        <v>5832749.1416</v>
      </c>
      <c r="C26" s="85" t="n">
        <v>1627815.9594</v>
      </c>
      <c r="D26" s="86" t="n">
        <v>3613085.6493</v>
      </c>
      <c r="E26" s="87" t="n">
        <v>591847.5329</v>
      </c>
      <c r="F26" s="55" t="n">
        <v>3881668.1145</v>
      </c>
      <c r="G26" s="85" t="n">
        <v>1029329.4803</v>
      </c>
      <c r="H26" s="86" t="n">
        <v>2457472.7642</v>
      </c>
      <c r="I26" s="87" t="n">
        <v>394865.87</v>
      </c>
      <c r="J26" s="55" t="n">
        <v>1020606.2613</v>
      </c>
      <c r="K26" s="85" t="n">
        <v>629836.1009</v>
      </c>
      <c r="L26" s="86" t="n">
        <v>320523.5185</v>
      </c>
      <c r="M26" s="87" t="n">
        <v>70246.6419</v>
      </c>
      <c r="N26" s="55" t="n">
        <v>2861061.8532</v>
      </c>
      <c r="O26" s="85" t="n">
        <v>399493.3794</v>
      </c>
      <c r="P26" s="86" t="n">
        <v>2136949.2457</v>
      </c>
      <c r="Q26" s="87" t="n">
        <v>324619.2281</v>
      </c>
      <c r="R26" s="55" t="n">
        <v>1951081.0271</v>
      </c>
      <c r="S26" s="85" t="n">
        <v>598486.4791</v>
      </c>
      <c r="T26" s="86" t="n">
        <v>1155612.8851</v>
      </c>
      <c r="U26" s="88" t="n">
        <v>196981.6629</v>
      </c>
    </row>
    <row r="27" s="29" customFormat="true" ht="13.5" hidden="false" customHeight="true" outlineLevel="0" collapsed="false">
      <c r="A27" s="50" t="s">
        <v>32</v>
      </c>
      <c r="B27" s="51" t="n">
        <v>7452228.9362</v>
      </c>
      <c r="C27" s="85" t="n">
        <v>1989353.0859</v>
      </c>
      <c r="D27" s="86" t="n">
        <v>4833468.9784</v>
      </c>
      <c r="E27" s="87" t="n">
        <v>629406.8719</v>
      </c>
      <c r="F27" s="55" t="n">
        <v>5211957.4144</v>
      </c>
      <c r="G27" s="85" t="n">
        <v>1347048.5817</v>
      </c>
      <c r="H27" s="86" t="n">
        <v>3446627.6755</v>
      </c>
      <c r="I27" s="87" t="n">
        <v>418281.1572</v>
      </c>
      <c r="J27" s="55" t="n">
        <v>1507359.0164</v>
      </c>
      <c r="K27" s="85" t="n">
        <v>786792.4767</v>
      </c>
      <c r="L27" s="86" t="n">
        <v>590512.6309</v>
      </c>
      <c r="M27" s="87" t="n">
        <v>130053.9088</v>
      </c>
      <c r="N27" s="55" t="n">
        <v>3704598.398</v>
      </c>
      <c r="O27" s="85" t="n">
        <v>560256.105</v>
      </c>
      <c r="P27" s="86" t="n">
        <v>2856115.0446</v>
      </c>
      <c r="Q27" s="87" t="n">
        <v>288227.2484</v>
      </c>
      <c r="R27" s="55" t="n">
        <v>2240271.5218</v>
      </c>
      <c r="S27" s="85" t="n">
        <v>642304.5042</v>
      </c>
      <c r="T27" s="86" t="n">
        <v>1386841.3029</v>
      </c>
      <c r="U27" s="88" t="n">
        <v>211125.7147</v>
      </c>
    </row>
    <row r="28" s="29" customFormat="true" ht="13.5" hidden="false" customHeight="true" outlineLevel="0" collapsed="false">
      <c r="A28" s="50" t="s">
        <v>33</v>
      </c>
      <c r="B28" s="51" t="n">
        <v>6877041.2159</v>
      </c>
      <c r="C28" s="85" t="n">
        <v>1920161.5404</v>
      </c>
      <c r="D28" s="86" t="n">
        <v>4297245.8543</v>
      </c>
      <c r="E28" s="87" t="n">
        <v>659633.8212</v>
      </c>
      <c r="F28" s="55" t="n">
        <v>4821358.6066</v>
      </c>
      <c r="G28" s="85" t="n">
        <v>1294625.7789</v>
      </c>
      <c r="H28" s="86" t="n">
        <v>3108917.3098</v>
      </c>
      <c r="I28" s="87" t="n">
        <v>417815.5179</v>
      </c>
      <c r="J28" s="55" t="n">
        <v>1400362.5279</v>
      </c>
      <c r="K28" s="85" t="n">
        <v>854696.9885</v>
      </c>
      <c r="L28" s="86" t="n">
        <v>432025.3176</v>
      </c>
      <c r="M28" s="87" t="n">
        <v>113640.2218</v>
      </c>
      <c r="N28" s="55" t="n">
        <v>3420996.0787</v>
      </c>
      <c r="O28" s="85" t="n">
        <v>439928.7904</v>
      </c>
      <c r="P28" s="86" t="n">
        <v>2676891.9922</v>
      </c>
      <c r="Q28" s="87" t="n">
        <v>304175.2961</v>
      </c>
      <c r="R28" s="55" t="n">
        <v>2055682.6093</v>
      </c>
      <c r="S28" s="85" t="n">
        <v>625535.7615</v>
      </c>
      <c r="T28" s="86" t="n">
        <v>1188328.5445</v>
      </c>
      <c r="U28" s="88" t="n">
        <v>241818.3033</v>
      </c>
    </row>
    <row r="29" s="29" customFormat="true" ht="13.5" hidden="false" customHeight="true" outlineLevel="0" collapsed="false">
      <c r="A29" s="50" t="s">
        <v>34</v>
      </c>
      <c r="B29" s="51" t="n">
        <v>6643499.0127</v>
      </c>
      <c r="C29" s="85" t="n">
        <v>1846761.3491</v>
      </c>
      <c r="D29" s="86" t="n">
        <v>4056627.8558</v>
      </c>
      <c r="E29" s="87" t="n">
        <v>740109.8078</v>
      </c>
      <c r="F29" s="55" t="n">
        <v>4582198.3812</v>
      </c>
      <c r="G29" s="85" t="n">
        <v>1287025.1614</v>
      </c>
      <c r="H29" s="86" t="n">
        <v>2780806.1211</v>
      </c>
      <c r="I29" s="87" t="n">
        <v>514367.0987</v>
      </c>
      <c r="J29" s="55" t="n">
        <v>1392361.8554</v>
      </c>
      <c r="K29" s="85" t="n">
        <v>907323.8485</v>
      </c>
      <c r="L29" s="86" t="n">
        <v>374625.2049</v>
      </c>
      <c r="M29" s="87" t="n">
        <v>110412.802</v>
      </c>
      <c r="N29" s="55" t="n">
        <v>3189836.5258</v>
      </c>
      <c r="O29" s="85" t="n">
        <v>379701.3129</v>
      </c>
      <c r="P29" s="86" t="n">
        <v>2406180.9162</v>
      </c>
      <c r="Q29" s="87" t="n">
        <v>403954.2967</v>
      </c>
      <c r="R29" s="55" t="n">
        <v>2061300.6315</v>
      </c>
      <c r="S29" s="85" t="n">
        <v>559736.1877</v>
      </c>
      <c r="T29" s="86" t="n">
        <v>1275821.7347</v>
      </c>
      <c r="U29" s="88" t="n">
        <v>225742.7091</v>
      </c>
    </row>
    <row r="30" s="29" customFormat="true" ht="13.5" hidden="false" customHeight="true" outlineLevel="0" collapsed="false">
      <c r="A30" s="50" t="s">
        <v>35</v>
      </c>
      <c r="B30" s="51" t="n">
        <v>8044432.2404</v>
      </c>
      <c r="C30" s="85" t="n">
        <v>2275678.673</v>
      </c>
      <c r="D30" s="86" t="n">
        <v>4999605.0402</v>
      </c>
      <c r="E30" s="87" t="n">
        <v>769148.5272</v>
      </c>
      <c r="F30" s="55" t="n">
        <v>5612250.3</v>
      </c>
      <c r="G30" s="85" t="n">
        <v>1595504.3217</v>
      </c>
      <c r="H30" s="86" t="n">
        <v>3503757.1536</v>
      </c>
      <c r="I30" s="87" t="n">
        <v>512988.8247</v>
      </c>
      <c r="J30" s="55" t="n">
        <v>1649448.67</v>
      </c>
      <c r="K30" s="85" t="n">
        <v>1096522.3602</v>
      </c>
      <c r="L30" s="86" t="n">
        <v>416999.5577</v>
      </c>
      <c r="M30" s="87" t="n">
        <v>135926.7521</v>
      </c>
      <c r="N30" s="55" t="n">
        <v>3962801.63</v>
      </c>
      <c r="O30" s="85" t="n">
        <v>498981.9615</v>
      </c>
      <c r="P30" s="86" t="n">
        <v>3086757.5959</v>
      </c>
      <c r="Q30" s="87" t="n">
        <v>377062.0726</v>
      </c>
      <c r="R30" s="55" t="n">
        <v>2432181.9404</v>
      </c>
      <c r="S30" s="85" t="n">
        <v>680174.3513</v>
      </c>
      <c r="T30" s="86" t="n">
        <v>1495847.8866</v>
      </c>
      <c r="U30" s="88" t="n">
        <v>256159.7025</v>
      </c>
    </row>
    <row r="31" s="29" customFormat="true" ht="13.5" hidden="false" customHeight="true" outlineLevel="0" collapsed="false">
      <c r="A31" s="50" t="s">
        <v>36</v>
      </c>
      <c r="B31" s="51" t="n">
        <v>6887252.7677</v>
      </c>
      <c r="C31" s="85" t="n">
        <v>2129798.889</v>
      </c>
      <c r="D31" s="86" t="n">
        <v>4053363.4529</v>
      </c>
      <c r="E31" s="87" t="n">
        <v>704090.4258</v>
      </c>
      <c r="F31" s="55" t="n">
        <v>4683493.081</v>
      </c>
      <c r="G31" s="85" t="n">
        <v>1401672.0558</v>
      </c>
      <c r="H31" s="86" t="n">
        <v>2804227.6553</v>
      </c>
      <c r="I31" s="87" t="n">
        <v>477593.3699</v>
      </c>
      <c r="J31" s="55" t="n">
        <v>1432205.6484</v>
      </c>
      <c r="K31" s="85" t="n">
        <v>937256.9222</v>
      </c>
      <c r="L31" s="86" t="n">
        <v>358196.7037</v>
      </c>
      <c r="M31" s="87" t="n">
        <v>136752.0225</v>
      </c>
      <c r="N31" s="55" t="n">
        <v>3251287.4326</v>
      </c>
      <c r="O31" s="85" t="n">
        <v>464415.1336</v>
      </c>
      <c r="P31" s="86" t="n">
        <v>2446030.9516</v>
      </c>
      <c r="Q31" s="87" t="n">
        <v>340841.3474</v>
      </c>
      <c r="R31" s="55" t="n">
        <v>2203759.6867</v>
      </c>
      <c r="S31" s="85" t="n">
        <v>728126.8332</v>
      </c>
      <c r="T31" s="86" t="n">
        <v>1249135.7976</v>
      </c>
      <c r="U31" s="88" t="n">
        <v>226497.0559</v>
      </c>
    </row>
    <row r="32" s="29" customFormat="true" ht="13.5" hidden="false" customHeight="true" outlineLevel="0" collapsed="false">
      <c r="A32" s="50" t="s">
        <v>37</v>
      </c>
      <c r="B32" s="51" t="n">
        <v>6545825.1547</v>
      </c>
      <c r="C32" s="85" t="n">
        <v>1824822.7811</v>
      </c>
      <c r="D32" s="86" t="n">
        <v>4017075.8389</v>
      </c>
      <c r="E32" s="87" t="n">
        <v>703926.5347</v>
      </c>
      <c r="F32" s="55" t="n">
        <v>4509559.3212</v>
      </c>
      <c r="G32" s="85" t="n">
        <v>1182182.5776</v>
      </c>
      <c r="H32" s="86" t="n">
        <v>2829599.8918</v>
      </c>
      <c r="I32" s="87" t="n">
        <v>497776.8518</v>
      </c>
      <c r="J32" s="55" t="n">
        <v>1092110.8514</v>
      </c>
      <c r="K32" s="85" t="n">
        <v>718039.5116</v>
      </c>
      <c r="L32" s="86" t="n">
        <v>268560.1969</v>
      </c>
      <c r="M32" s="87" t="n">
        <v>105511.1429</v>
      </c>
      <c r="N32" s="55" t="n">
        <v>3417448.4698</v>
      </c>
      <c r="O32" s="85" t="n">
        <v>464143.066</v>
      </c>
      <c r="P32" s="86" t="n">
        <v>2561039.6949</v>
      </c>
      <c r="Q32" s="87" t="n">
        <v>392265.7089</v>
      </c>
      <c r="R32" s="55" t="n">
        <v>2036265.8335</v>
      </c>
      <c r="S32" s="85" t="n">
        <v>642640.2035</v>
      </c>
      <c r="T32" s="86" t="n">
        <v>1187475.9471</v>
      </c>
      <c r="U32" s="88" t="n">
        <v>206149.6829</v>
      </c>
    </row>
    <row r="33" s="29" customFormat="true" ht="13.5" hidden="false" customHeight="true" outlineLevel="0" collapsed="false">
      <c r="A33" s="50" t="s">
        <v>38</v>
      </c>
      <c r="B33" s="51" t="n">
        <v>7197975.252</v>
      </c>
      <c r="C33" s="85" t="n">
        <v>1895628.4079</v>
      </c>
      <c r="D33" s="86" t="n">
        <v>4513559.4016</v>
      </c>
      <c r="E33" s="87" t="n">
        <v>788787.4425</v>
      </c>
      <c r="F33" s="55" t="n">
        <v>4911833.8508</v>
      </c>
      <c r="G33" s="85" t="n">
        <v>1224933.0668</v>
      </c>
      <c r="H33" s="86" t="n">
        <v>3156818.3868</v>
      </c>
      <c r="I33" s="87" t="n">
        <v>530082.3972</v>
      </c>
      <c r="J33" s="55" t="n">
        <v>1344007.1081</v>
      </c>
      <c r="K33" s="85" t="n">
        <v>805282.8604</v>
      </c>
      <c r="L33" s="86" t="n">
        <v>392193.2102</v>
      </c>
      <c r="M33" s="87" t="n">
        <v>146531.0375</v>
      </c>
      <c r="N33" s="55" t="n">
        <v>3567826.7427</v>
      </c>
      <c r="O33" s="85" t="n">
        <v>419650.2064</v>
      </c>
      <c r="P33" s="86" t="n">
        <v>2764625.1766</v>
      </c>
      <c r="Q33" s="87" t="n">
        <v>383551.3597</v>
      </c>
      <c r="R33" s="55" t="n">
        <v>2286141.4012</v>
      </c>
      <c r="S33" s="85" t="n">
        <v>670695.3411</v>
      </c>
      <c r="T33" s="86" t="n">
        <v>1356741.0148</v>
      </c>
      <c r="U33" s="88" t="n">
        <v>258705.0453</v>
      </c>
    </row>
    <row r="34" s="29" customFormat="true" ht="13.5" hidden="false" customHeight="true" outlineLevel="0" collapsed="false">
      <c r="A34" s="94" t="s">
        <v>39</v>
      </c>
      <c r="B34" s="51" t="n">
        <v>5683480.4162</v>
      </c>
      <c r="C34" s="85" t="n">
        <v>1497483.9771</v>
      </c>
      <c r="D34" s="86" t="n">
        <v>3551971.8325</v>
      </c>
      <c r="E34" s="87" t="n">
        <v>634024.6066</v>
      </c>
      <c r="F34" s="55" t="n">
        <v>3820384.6645</v>
      </c>
      <c r="G34" s="85" t="n">
        <v>957663.339</v>
      </c>
      <c r="H34" s="86" t="n">
        <v>2457666.7854</v>
      </c>
      <c r="I34" s="87" t="n">
        <v>405054.5401</v>
      </c>
      <c r="J34" s="55" t="n">
        <v>890931.1959</v>
      </c>
      <c r="K34" s="85" t="n">
        <v>569678.2943</v>
      </c>
      <c r="L34" s="86" t="n">
        <v>275872.4495</v>
      </c>
      <c r="M34" s="87" t="n">
        <v>45380.4521</v>
      </c>
      <c r="N34" s="55" t="n">
        <v>2929453.4686</v>
      </c>
      <c r="O34" s="85" t="n">
        <v>387985.0447</v>
      </c>
      <c r="P34" s="86" t="n">
        <v>2181794.3359</v>
      </c>
      <c r="Q34" s="87" t="n">
        <v>359674.088</v>
      </c>
      <c r="R34" s="55" t="n">
        <v>1863095.7517</v>
      </c>
      <c r="S34" s="85" t="n">
        <v>539820.6381</v>
      </c>
      <c r="T34" s="86" t="n">
        <v>1094305.0471</v>
      </c>
      <c r="U34" s="88" t="n">
        <v>228970.0665</v>
      </c>
    </row>
    <row r="35" s="29" customFormat="true" ht="13.5" hidden="false" customHeight="true" outlineLevel="0" collapsed="false">
      <c r="A35" s="50" t="s">
        <v>40</v>
      </c>
      <c r="B35" s="51" t="n">
        <v>6553482.3607</v>
      </c>
      <c r="C35" s="85" t="n">
        <v>1780493.4605</v>
      </c>
      <c r="D35" s="86" t="n">
        <v>4043234.0084</v>
      </c>
      <c r="E35" s="87" t="n">
        <v>729754.8918</v>
      </c>
      <c r="F35" s="55" t="n">
        <v>4527205.5021</v>
      </c>
      <c r="G35" s="85" t="n">
        <v>1242653.5553</v>
      </c>
      <c r="H35" s="86" t="n">
        <v>2749360.7077</v>
      </c>
      <c r="I35" s="87" t="n">
        <v>535191.2391</v>
      </c>
      <c r="J35" s="55" t="n">
        <v>1168098.7529</v>
      </c>
      <c r="K35" s="85" t="n">
        <v>803768.6325</v>
      </c>
      <c r="L35" s="86" t="n">
        <v>281611.1471</v>
      </c>
      <c r="M35" s="87" t="n">
        <v>82718.9733</v>
      </c>
      <c r="N35" s="55" t="n">
        <v>3359106.7492</v>
      </c>
      <c r="O35" s="85" t="n">
        <v>438884.9228</v>
      </c>
      <c r="P35" s="86" t="n">
        <v>2467749.5606</v>
      </c>
      <c r="Q35" s="87" t="n">
        <v>452472.2658</v>
      </c>
      <c r="R35" s="55" t="n">
        <v>2026276.8586</v>
      </c>
      <c r="S35" s="85" t="n">
        <v>537839.9052</v>
      </c>
      <c r="T35" s="86" t="n">
        <v>1293873.3007</v>
      </c>
      <c r="U35" s="88" t="n">
        <v>194563.6527</v>
      </c>
    </row>
    <row r="36" s="29" customFormat="true" ht="13.5" hidden="false" customHeight="true" outlineLevel="0" collapsed="false">
      <c r="A36" s="95" t="s">
        <v>41</v>
      </c>
      <c r="B36" s="96" t="n">
        <v>9906802.5952</v>
      </c>
      <c r="C36" s="97" t="n">
        <v>3019450.4989</v>
      </c>
      <c r="D36" s="98" t="n">
        <v>5853605.435</v>
      </c>
      <c r="E36" s="99" t="n">
        <v>1033746.6613</v>
      </c>
      <c r="F36" s="100" t="n">
        <v>7316490.3887</v>
      </c>
      <c r="G36" s="97" t="n">
        <v>2371383.7378</v>
      </c>
      <c r="H36" s="98" t="n">
        <v>4240009.8294</v>
      </c>
      <c r="I36" s="99" t="n">
        <v>705096.8215</v>
      </c>
      <c r="J36" s="100" t="n">
        <v>2203942.261</v>
      </c>
      <c r="K36" s="97" t="n">
        <v>1655560.0933</v>
      </c>
      <c r="L36" s="98" t="n">
        <v>439601.1287</v>
      </c>
      <c r="M36" s="99" t="n">
        <v>108781.039</v>
      </c>
      <c r="N36" s="100" t="n">
        <v>5112548.1277</v>
      </c>
      <c r="O36" s="97" t="n">
        <v>715823.6445</v>
      </c>
      <c r="P36" s="98" t="n">
        <v>3800408.7007</v>
      </c>
      <c r="Q36" s="99" t="n">
        <v>596315.7825</v>
      </c>
      <c r="R36" s="100" t="n">
        <v>2590312.2065</v>
      </c>
      <c r="S36" s="97" t="n">
        <v>648066.7611</v>
      </c>
      <c r="T36" s="98" t="n">
        <v>1613595.6056</v>
      </c>
      <c r="U36" s="101" t="n">
        <v>328649.8398</v>
      </c>
    </row>
    <row r="37" s="29" customFormat="true" ht="13.5" hidden="false" customHeight="true" outlineLevel="0" collapsed="false">
      <c r="A37" s="102" t="s">
        <v>42</v>
      </c>
      <c r="B37" s="103" t="n">
        <v>5896880.5196</v>
      </c>
      <c r="C37" s="104" t="n">
        <v>1700392.774</v>
      </c>
      <c r="D37" s="105" t="n">
        <v>3622079.4934</v>
      </c>
      <c r="E37" s="106" t="n">
        <v>574408.2522</v>
      </c>
      <c r="F37" s="107" t="n">
        <v>3953078.6026</v>
      </c>
      <c r="G37" s="104" t="n">
        <v>1154969.0034</v>
      </c>
      <c r="H37" s="105" t="n">
        <v>2427297.1043</v>
      </c>
      <c r="I37" s="106" t="n">
        <v>370812.4949</v>
      </c>
      <c r="J37" s="107" t="n">
        <v>916289.2756</v>
      </c>
      <c r="K37" s="104" t="n">
        <v>689230.2183</v>
      </c>
      <c r="L37" s="105" t="n">
        <v>136683.0435</v>
      </c>
      <c r="M37" s="106" t="n">
        <v>90376.0138</v>
      </c>
      <c r="N37" s="107" t="n">
        <v>3036789.327</v>
      </c>
      <c r="O37" s="104" t="n">
        <v>465738.7851</v>
      </c>
      <c r="P37" s="105" t="n">
        <v>2290614.0608</v>
      </c>
      <c r="Q37" s="106" t="n">
        <v>280436.4811</v>
      </c>
      <c r="R37" s="107" t="n">
        <v>1943801.917</v>
      </c>
      <c r="S37" s="104" t="n">
        <v>545423.7706</v>
      </c>
      <c r="T37" s="105" t="n">
        <v>1194782.3891</v>
      </c>
      <c r="U37" s="108" t="n">
        <v>203595.7573</v>
      </c>
    </row>
    <row r="38" s="29" customFormat="true" ht="13.5" hidden="false" customHeight="true" outlineLevel="0" collapsed="false">
      <c r="A38" s="50" t="s">
        <v>31</v>
      </c>
      <c r="B38" s="51" t="n">
        <v>6177249.4874</v>
      </c>
      <c r="C38" s="85" t="n">
        <v>1596645.4232</v>
      </c>
      <c r="D38" s="86" t="n">
        <v>4023758.4309</v>
      </c>
      <c r="E38" s="87" t="n">
        <v>556845.6333</v>
      </c>
      <c r="F38" s="55" t="n">
        <v>4175156.7908</v>
      </c>
      <c r="G38" s="85" t="n">
        <v>983439.9876</v>
      </c>
      <c r="H38" s="86" t="n">
        <v>2810244.5195</v>
      </c>
      <c r="I38" s="87" t="n">
        <v>381472.2837</v>
      </c>
      <c r="J38" s="55" t="n">
        <v>939878.8171</v>
      </c>
      <c r="K38" s="85" t="n">
        <v>549348.6974</v>
      </c>
      <c r="L38" s="86" t="n">
        <v>333483.1371</v>
      </c>
      <c r="M38" s="87" t="n">
        <v>57046.9826</v>
      </c>
      <c r="N38" s="55" t="n">
        <v>3235277.9737</v>
      </c>
      <c r="O38" s="85" t="n">
        <v>434091.2902</v>
      </c>
      <c r="P38" s="86" t="n">
        <v>2476761.3824</v>
      </c>
      <c r="Q38" s="87" t="n">
        <v>324425.3011</v>
      </c>
      <c r="R38" s="55" t="n">
        <v>2002092.6966</v>
      </c>
      <c r="S38" s="85" t="n">
        <v>613205.4356</v>
      </c>
      <c r="T38" s="86" t="n">
        <v>1213513.9114</v>
      </c>
      <c r="U38" s="88" t="n">
        <v>175373.3496</v>
      </c>
    </row>
    <row r="39" s="29" customFormat="true" ht="13.5" hidden="false" customHeight="true" outlineLevel="0" collapsed="false">
      <c r="A39" s="50" t="s">
        <v>32</v>
      </c>
      <c r="B39" s="51" t="n">
        <v>7389666.309</v>
      </c>
      <c r="C39" s="85" t="n">
        <v>1823287.2823</v>
      </c>
      <c r="D39" s="86" t="n">
        <v>4750246.4792</v>
      </c>
      <c r="E39" s="87" t="n">
        <v>816132.5475</v>
      </c>
      <c r="F39" s="55" t="n">
        <v>5062950.4919</v>
      </c>
      <c r="G39" s="85" t="n">
        <v>1230846.8398</v>
      </c>
      <c r="H39" s="86" t="n">
        <v>3248103.7325</v>
      </c>
      <c r="I39" s="87" t="n">
        <v>583999.9196</v>
      </c>
      <c r="J39" s="55" t="n">
        <v>1337432.9738</v>
      </c>
      <c r="K39" s="85" t="n">
        <v>758574.4378</v>
      </c>
      <c r="L39" s="86" t="n">
        <v>445513.5294</v>
      </c>
      <c r="M39" s="87" t="n">
        <v>133345.0066</v>
      </c>
      <c r="N39" s="55" t="n">
        <v>3725517.5181</v>
      </c>
      <c r="O39" s="85" t="n">
        <v>472272.402</v>
      </c>
      <c r="P39" s="86" t="n">
        <v>2802590.2031</v>
      </c>
      <c r="Q39" s="87" t="n">
        <v>450654.913</v>
      </c>
      <c r="R39" s="55" t="n">
        <v>2326715.8171</v>
      </c>
      <c r="S39" s="85" t="n">
        <v>592440.4425</v>
      </c>
      <c r="T39" s="86" t="n">
        <v>1502142.7467</v>
      </c>
      <c r="U39" s="88" t="n">
        <v>232132.6279</v>
      </c>
    </row>
    <row r="40" s="29" customFormat="true" ht="13.5" hidden="false" customHeight="true" outlineLevel="0" collapsed="false">
      <c r="A40" s="50" t="s">
        <v>33</v>
      </c>
      <c r="B40" s="51" t="n">
        <v>6841627.8774</v>
      </c>
      <c r="C40" s="85" t="n">
        <v>1704880.485</v>
      </c>
      <c r="D40" s="86" t="n">
        <v>4323529.6895</v>
      </c>
      <c r="E40" s="87" t="n">
        <v>813217.7029</v>
      </c>
      <c r="F40" s="55" t="n">
        <v>4663126.0849</v>
      </c>
      <c r="G40" s="85" t="n">
        <v>1137918.5983</v>
      </c>
      <c r="H40" s="86" t="n">
        <v>2950996.6944</v>
      </c>
      <c r="I40" s="87" t="n">
        <v>574210.7922</v>
      </c>
      <c r="J40" s="55" t="n">
        <v>1267614.6928</v>
      </c>
      <c r="K40" s="85" t="n">
        <v>732456.9229</v>
      </c>
      <c r="L40" s="86" t="n">
        <v>385951.002</v>
      </c>
      <c r="M40" s="87" t="n">
        <v>149206.7679</v>
      </c>
      <c r="N40" s="55" t="n">
        <v>3395511.3921</v>
      </c>
      <c r="O40" s="85" t="n">
        <v>405461.6754</v>
      </c>
      <c r="P40" s="86" t="n">
        <v>2565045.6924</v>
      </c>
      <c r="Q40" s="87" t="n">
        <v>425004.0243</v>
      </c>
      <c r="R40" s="55" t="n">
        <v>2178501.7925</v>
      </c>
      <c r="S40" s="85" t="n">
        <v>566961.8867</v>
      </c>
      <c r="T40" s="86" t="n">
        <v>1372532.9951</v>
      </c>
      <c r="U40" s="88" t="n">
        <v>239006.9107</v>
      </c>
    </row>
    <row r="41" s="29" customFormat="true" ht="13.5" hidden="false" customHeight="true" outlineLevel="0" collapsed="false">
      <c r="A41" s="50" t="s">
        <v>34</v>
      </c>
      <c r="B41" s="51" t="n">
        <v>6764390.0612</v>
      </c>
      <c r="C41" s="85" t="n">
        <v>1788567.1583</v>
      </c>
      <c r="D41" s="86" t="n">
        <v>4306989.6972</v>
      </c>
      <c r="E41" s="87" t="n">
        <v>668833.2057</v>
      </c>
      <c r="F41" s="55" t="n">
        <v>4559188.1404</v>
      </c>
      <c r="G41" s="85" t="n">
        <v>1237769.5645</v>
      </c>
      <c r="H41" s="86" t="n">
        <v>2891214.3965</v>
      </c>
      <c r="I41" s="87" t="n">
        <v>430204.1794</v>
      </c>
      <c r="J41" s="55" t="n">
        <v>1336641.3186</v>
      </c>
      <c r="K41" s="85" t="n">
        <v>815224.0081</v>
      </c>
      <c r="L41" s="86" t="n">
        <v>418943.6557</v>
      </c>
      <c r="M41" s="87" t="n">
        <v>102473.6548</v>
      </c>
      <c r="N41" s="55" t="n">
        <v>3222546.8218</v>
      </c>
      <c r="O41" s="85" t="n">
        <v>422545.5564</v>
      </c>
      <c r="P41" s="86" t="n">
        <v>2472270.7408</v>
      </c>
      <c r="Q41" s="87" t="n">
        <v>327730.5246</v>
      </c>
      <c r="R41" s="55" t="n">
        <v>2205201.9208</v>
      </c>
      <c r="S41" s="85" t="n">
        <v>550797.5938</v>
      </c>
      <c r="T41" s="86" t="n">
        <v>1415775.3007</v>
      </c>
      <c r="U41" s="88" t="n">
        <v>238629.0263</v>
      </c>
    </row>
    <row r="42" s="29" customFormat="true" ht="13.5" hidden="false" customHeight="true" outlineLevel="0" collapsed="false">
      <c r="A42" s="50" t="s">
        <v>35</v>
      </c>
      <c r="B42" s="51" t="n">
        <v>8223528.7703</v>
      </c>
      <c r="C42" s="85" t="n">
        <v>2219497.751</v>
      </c>
      <c r="D42" s="86" t="n">
        <v>5039951.3643</v>
      </c>
      <c r="E42" s="87" t="n">
        <v>964079.655</v>
      </c>
      <c r="F42" s="55" t="n">
        <v>5724191.9578</v>
      </c>
      <c r="G42" s="85" t="n">
        <v>1568291.2109</v>
      </c>
      <c r="H42" s="86" t="n">
        <v>3476597.2877</v>
      </c>
      <c r="I42" s="87" t="n">
        <v>679303.4592</v>
      </c>
      <c r="J42" s="55" t="n">
        <v>1604762.7552</v>
      </c>
      <c r="K42" s="85" t="n">
        <v>997063.3666</v>
      </c>
      <c r="L42" s="86" t="n">
        <v>400493.4288</v>
      </c>
      <c r="M42" s="87" t="n">
        <v>207205.9598</v>
      </c>
      <c r="N42" s="55" t="n">
        <v>4119429.2026</v>
      </c>
      <c r="O42" s="85" t="n">
        <v>571227.8443</v>
      </c>
      <c r="P42" s="86" t="n">
        <v>3076103.8589</v>
      </c>
      <c r="Q42" s="87" t="n">
        <v>472097.4994</v>
      </c>
      <c r="R42" s="55" t="n">
        <v>2499336.8125</v>
      </c>
      <c r="S42" s="85" t="n">
        <v>651206.5401</v>
      </c>
      <c r="T42" s="86" t="n">
        <v>1563354.0766</v>
      </c>
      <c r="U42" s="88" t="n">
        <v>284776.1958</v>
      </c>
    </row>
    <row r="43" s="29" customFormat="true" ht="13.5" hidden="false" customHeight="true" outlineLevel="0" collapsed="false">
      <c r="A43" s="50" t="s">
        <v>36</v>
      </c>
      <c r="B43" s="51" t="n">
        <v>6733808.9307</v>
      </c>
      <c r="C43" s="85" t="n">
        <v>1912815.9605</v>
      </c>
      <c r="D43" s="86" t="n">
        <v>4014734.2754</v>
      </c>
      <c r="E43" s="87" t="n">
        <v>806258.6948</v>
      </c>
      <c r="F43" s="55" t="n">
        <v>4465607.4511</v>
      </c>
      <c r="G43" s="85" t="n">
        <v>1253566.3446</v>
      </c>
      <c r="H43" s="86" t="n">
        <v>2678518.3733</v>
      </c>
      <c r="I43" s="87" t="n">
        <v>533522.7332</v>
      </c>
      <c r="J43" s="55" t="n">
        <v>1346529.7285</v>
      </c>
      <c r="K43" s="85" t="n">
        <v>850128.8789</v>
      </c>
      <c r="L43" s="86" t="n">
        <v>367193</v>
      </c>
      <c r="M43" s="87" t="n">
        <v>129207.8496</v>
      </c>
      <c r="N43" s="55" t="n">
        <v>3119077.7226</v>
      </c>
      <c r="O43" s="85" t="n">
        <v>403437.4657</v>
      </c>
      <c r="P43" s="86" t="n">
        <v>2311325.3733</v>
      </c>
      <c r="Q43" s="87" t="n">
        <v>404314.8836</v>
      </c>
      <c r="R43" s="55" t="n">
        <v>2268201.4796</v>
      </c>
      <c r="S43" s="85" t="n">
        <v>659249.6159</v>
      </c>
      <c r="T43" s="86" t="n">
        <v>1336215.9021</v>
      </c>
      <c r="U43" s="88" t="n">
        <v>272735.9616</v>
      </c>
    </row>
    <row r="44" s="29" customFormat="true" ht="13.5" hidden="false" customHeight="true" outlineLevel="0" collapsed="false">
      <c r="A44" s="50" t="s">
        <v>37</v>
      </c>
      <c r="B44" s="51" t="n">
        <v>6428948.2259</v>
      </c>
      <c r="C44" s="85" t="n">
        <v>1652981.7464</v>
      </c>
      <c r="D44" s="86" t="n">
        <v>4046783.956</v>
      </c>
      <c r="E44" s="87" t="n">
        <v>729182.5235</v>
      </c>
      <c r="F44" s="55" t="n">
        <v>4225375.8407</v>
      </c>
      <c r="G44" s="85" t="n">
        <v>1065253.5478</v>
      </c>
      <c r="H44" s="86" t="n">
        <v>2663718.8984</v>
      </c>
      <c r="I44" s="87" t="n">
        <v>496403.3945</v>
      </c>
      <c r="J44" s="55" t="n">
        <v>1063663.188</v>
      </c>
      <c r="K44" s="85" t="n">
        <v>615187.3428</v>
      </c>
      <c r="L44" s="86" t="n">
        <v>333357.6873</v>
      </c>
      <c r="M44" s="87" t="n">
        <v>115118.1579</v>
      </c>
      <c r="N44" s="55" t="n">
        <v>3161712.6527</v>
      </c>
      <c r="O44" s="85" t="n">
        <v>450066.205</v>
      </c>
      <c r="P44" s="86" t="n">
        <v>2330361.2111</v>
      </c>
      <c r="Q44" s="87" t="n">
        <v>381285.2366</v>
      </c>
      <c r="R44" s="55" t="n">
        <v>2203572.3852</v>
      </c>
      <c r="S44" s="85" t="n">
        <v>587728.1986</v>
      </c>
      <c r="T44" s="86" t="n">
        <v>1383065.0576</v>
      </c>
      <c r="U44" s="88" t="n">
        <v>232779.129</v>
      </c>
    </row>
    <row r="45" s="29" customFormat="true" ht="13.5" hidden="false" customHeight="true" outlineLevel="0" collapsed="false">
      <c r="A45" s="50" t="s">
        <v>38</v>
      </c>
      <c r="B45" s="51" t="n">
        <v>7210004.92</v>
      </c>
      <c r="C45" s="85" t="n">
        <v>1933848.6863</v>
      </c>
      <c r="D45" s="86" t="n">
        <v>4494160.4638</v>
      </c>
      <c r="E45" s="87" t="n">
        <v>781995.7699</v>
      </c>
      <c r="F45" s="55" t="n">
        <v>4948654.7247</v>
      </c>
      <c r="G45" s="85" t="n">
        <v>1282809.8497</v>
      </c>
      <c r="H45" s="86" t="n">
        <v>3139763.388</v>
      </c>
      <c r="I45" s="87" t="n">
        <v>526081.487</v>
      </c>
      <c r="J45" s="55" t="n">
        <v>1167468.2565</v>
      </c>
      <c r="K45" s="85" t="n">
        <v>760271.2131</v>
      </c>
      <c r="L45" s="86" t="n">
        <v>312754.5587</v>
      </c>
      <c r="M45" s="87" t="n">
        <v>94442.4847</v>
      </c>
      <c r="N45" s="55" t="n">
        <v>3781186.4682</v>
      </c>
      <c r="O45" s="85" t="n">
        <v>522538.6366</v>
      </c>
      <c r="P45" s="86" t="n">
        <v>2827008.8293</v>
      </c>
      <c r="Q45" s="87" t="n">
        <v>431639.0023</v>
      </c>
      <c r="R45" s="55" t="n">
        <v>2261350.1953</v>
      </c>
      <c r="S45" s="85" t="n">
        <v>651038.8366</v>
      </c>
      <c r="T45" s="86" t="n">
        <v>1354397.0758</v>
      </c>
      <c r="U45" s="88" t="n">
        <v>255914.2829</v>
      </c>
    </row>
    <row r="46" s="29" customFormat="true" ht="13.5" hidden="false" customHeight="true" outlineLevel="0" collapsed="false">
      <c r="A46" s="94" t="s">
        <v>43</v>
      </c>
      <c r="B46" s="51" t="n">
        <v>5981505.0001</v>
      </c>
      <c r="C46" s="85" t="n">
        <v>1679404.301</v>
      </c>
      <c r="D46" s="86" t="n">
        <v>3537781.2972</v>
      </c>
      <c r="E46" s="87" t="n">
        <v>764319.4019</v>
      </c>
      <c r="F46" s="55" t="n">
        <v>4033852.1082</v>
      </c>
      <c r="G46" s="85" t="n">
        <v>1150643.9404</v>
      </c>
      <c r="H46" s="86" t="n">
        <v>2359347.1722</v>
      </c>
      <c r="I46" s="87" t="n">
        <v>523860.9956</v>
      </c>
      <c r="J46" s="55" t="n">
        <v>1091803.2074</v>
      </c>
      <c r="K46" s="85" t="n">
        <v>737716.2913</v>
      </c>
      <c r="L46" s="86" t="n">
        <v>261377.1096</v>
      </c>
      <c r="M46" s="87" t="n">
        <v>92709.8065</v>
      </c>
      <c r="N46" s="55" t="n">
        <v>2942048.9008</v>
      </c>
      <c r="O46" s="85" t="n">
        <v>412927.6491</v>
      </c>
      <c r="P46" s="86" t="n">
        <v>2097970.0626</v>
      </c>
      <c r="Q46" s="87" t="n">
        <v>431151.1891</v>
      </c>
      <c r="R46" s="55" t="n">
        <v>1947652.8919</v>
      </c>
      <c r="S46" s="85" t="n">
        <v>528760.3606</v>
      </c>
      <c r="T46" s="86" t="n">
        <v>1178434.125</v>
      </c>
      <c r="U46" s="88" t="n">
        <v>240458.4063</v>
      </c>
    </row>
    <row r="47" s="29" customFormat="true" ht="13.5" hidden="false" customHeight="true" outlineLevel="0" collapsed="false">
      <c r="A47" s="50" t="s">
        <v>40</v>
      </c>
      <c r="B47" s="51" t="n">
        <v>6387928.0994</v>
      </c>
      <c r="C47" s="85" t="n">
        <v>1683843.8554</v>
      </c>
      <c r="D47" s="86" t="n">
        <v>4037463.168</v>
      </c>
      <c r="E47" s="87" t="n">
        <v>666621.076</v>
      </c>
      <c r="F47" s="55" t="n">
        <v>4291557.889</v>
      </c>
      <c r="G47" s="85" t="n">
        <v>1119953.3871</v>
      </c>
      <c r="H47" s="86" t="n">
        <v>2710263.8463</v>
      </c>
      <c r="I47" s="87" t="n">
        <v>461340.6556</v>
      </c>
      <c r="J47" s="55" t="n">
        <v>1091765.8861</v>
      </c>
      <c r="K47" s="85" t="n">
        <v>696312.5738</v>
      </c>
      <c r="L47" s="86" t="n">
        <v>331518.5334</v>
      </c>
      <c r="M47" s="87" t="n">
        <v>63934.7789</v>
      </c>
      <c r="N47" s="55" t="n">
        <v>3199792.0029</v>
      </c>
      <c r="O47" s="85" t="n">
        <v>423640.8133</v>
      </c>
      <c r="P47" s="86" t="n">
        <v>2378745.3129</v>
      </c>
      <c r="Q47" s="87" t="n">
        <v>397405.8767</v>
      </c>
      <c r="R47" s="55" t="n">
        <v>2096370.2104</v>
      </c>
      <c r="S47" s="85" t="n">
        <v>563890.4683</v>
      </c>
      <c r="T47" s="86" t="n">
        <v>1327199.3217</v>
      </c>
      <c r="U47" s="88" t="n">
        <v>205280.4204</v>
      </c>
    </row>
    <row r="48" s="29" customFormat="true" ht="13.5" hidden="false" customHeight="true" outlineLevel="0" collapsed="false">
      <c r="A48" s="95" t="s">
        <v>41</v>
      </c>
      <c r="B48" s="96" t="n">
        <v>12902371.4347</v>
      </c>
      <c r="C48" s="97" t="n">
        <v>3018584.0536</v>
      </c>
      <c r="D48" s="98" t="n">
        <v>8710354.9266</v>
      </c>
      <c r="E48" s="99" t="n">
        <v>1173432.4545</v>
      </c>
      <c r="F48" s="100" t="n">
        <v>10129534.9132</v>
      </c>
      <c r="G48" s="97" t="n">
        <v>2416694.4118</v>
      </c>
      <c r="H48" s="98" t="n">
        <v>6855471.6805</v>
      </c>
      <c r="I48" s="99" t="n">
        <v>857368.8209</v>
      </c>
      <c r="J48" s="100" t="n">
        <v>2430305.6646</v>
      </c>
      <c r="K48" s="97" t="n">
        <v>1662094.4081</v>
      </c>
      <c r="L48" s="98" t="n">
        <v>649147.6729</v>
      </c>
      <c r="M48" s="99" t="n">
        <v>119063.5836</v>
      </c>
      <c r="N48" s="100" t="n">
        <v>7699229.2486</v>
      </c>
      <c r="O48" s="97" t="n">
        <v>754600.0037</v>
      </c>
      <c r="P48" s="98" t="n">
        <v>6206324.0076</v>
      </c>
      <c r="Q48" s="99" t="n">
        <v>738305.2373</v>
      </c>
      <c r="R48" s="100" t="n">
        <v>2772836.5215</v>
      </c>
      <c r="S48" s="97" t="n">
        <v>601889.6418</v>
      </c>
      <c r="T48" s="98" t="n">
        <v>1854883.2461</v>
      </c>
      <c r="U48" s="101" t="n">
        <v>316063.6336</v>
      </c>
    </row>
    <row r="49" s="29" customFormat="true" ht="13.5" hidden="false" customHeight="true" outlineLevel="0" collapsed="false">
      <c r="A49" s="102" t="s">
        <v>44</v>
      </c>
      <c r="B49" s="103" t="n">
        <v>5906533.7814</v>
      </c>
      <c r="C49" s="104" t="n">
        <v>1868941.6034</v>
      </c>
      <c r="D49" s="105" t="n">
        <v>3485849.6209</v>
      </c>
      <c r="E49" s="106" t="n">
        <v>551742.5571</v>
      </c>
      <c r="F49" s="107" t="n">
        <v>3724464.0538</v>
      </c>
      <c r="G49" s="104" t="n">
        <v>1180191.9623</v>
      </c>
      <c r="H49" s="105" t="n">
        <v>2186474.9665</v>
      </c>
      <c r="I49" s="106" t="n">
        <v>357797.125</v>
      </c>
      <c r="J49" s="107" t="n">
        <v>974258.9438</v>
      </c>
      <c r="K49" s="104" t="n">
        <v>697547.0933</v>
      </c>
      <c r="L49" s="105" t="n">
        <v>207993.1289</v>
      </c>
      <c r="M49" s="106" t="n">
        <v>68718.7216</v>
      </c>
      <c r="N49" s="107" t="n">
        <v>2750205.11</v>
      </c>
      <c r="O49" s="104" t="n">
        <v>482644.869</v>
      </c>
      <c r="P49" s="105" t="n">
        <v>1978481.8376</v>
      </c>
      <c r="Q49" s="106" t="n">
        <v>289078.4034</v>
      </c>
      <c r="R49" s="107" t="n">
        <v>2182069.7276</v>
      </c>
      <c r="S49" s="104" t="n">
        <v>688749.6411</v>
      </c>
      <c r="T49" s="105" t="n">
        <v>1299374.6544</v>
      </c>
      <c r="U49" s="108" t="n">
        <v>193945.4321</v>
      </c>
    </row>
    <row r="50" s="29" customFormat="true" ht="13.5" hidden="false" customHeight="true" outlineLevel="0" collapsed="false">
      <c r="A50" s="94" t="s">
        <v>45</v>
      </c>
      <c r="B50" s="51" t="n">
        <v>5634294.0375</v>
      </c>
      <c r="C50" s="85" t="n">
        <v>1678038.0845</v>
      </c>
      <c r="D50" s="86" t="n">
        <v>3459996.1948</v>
      </c>
      <c r="E50" s="87" t="n">
        <v>496259.7582</v>
      </c>
      <c r="F50" s="55" t="n">
        <v>3466112.8276</v>
      </c>
      <c r="G50" s="85" t="n">
        <v>997227.2816</v>
      </c>
      <c r="H50" s="86" t="n">
        <v>2140437.8391</v>
      </c>
      <c r="I50" s="87" t="n">
        <v>328447.7069</v>
      </c>
      <c r="J50" s="55" t="n">
        <v>978663.7766</v>
      </c>
      <c r="K50" s="85" t="n">
        <v>611521.8809</v>
      </c>
      <c r="L50" s="86" t="n">
        <v>300551.3825</v>
      </c>
      <c r="M50" s="87" t="n">
        <v>66590.5132</v>
      </c>
      <c r="N50" s="55" t="n">
        <v>2487449.051</v>
      </c>
      <c r="O50" s="85" t="n">
        <v>385705.4007</v>
      </c>
      <c r="P50" s="86" t="n">
        <v>1839886.4566</v>
      </c>
      <c r="Q50" s="87" t="n">
        <v>261857.1937</v>
      </c>
      <c r="R50" s="55" t="n">
        <v>2168181.2099</v>
      </c>
      <c r="S50" s="85" t="n">
        <v>680810.8029</v>
      </c>
      <c r="T50" s="86" t="n">
        <v>1319558.3557</v>
      </c>
      <c r="U50" s="88" t="n">
        <v>167812.0513</v>
      </c>
    </row>
    <row r="51" s="29" customFormat="true" ht="13.5" hidden="false" customHeight="true" outlineLevel="0" collapsed="false">
      <c r="A51" s="50" t="s">
        <v>32</v>
      </c>
      <c r="B51" s="51" t="n">
        <v>7145761.6145</v>
      </c>
      <c r="C51" s="85" t="n">
        <v>1971951.468</v>
      </c>
      <c r="D51" s="86" t="n">
        <v>4539489.614</v>
      </c>
      <c r="E51" s="87" t="n">
        <v>634320.5325</v>
      </c>
      <c r="F51" s="55" t="n">
        <v>4744936.8874</v>
      </c>
      <c r="G51" s="85" t="n">
        <v>1290043.0566</v>
      </c>
      <c r="H51" s="86" t="n">
        <v>3043041.732</v>
      </c>
      <c r="I51" s="87" t="n">
        <v>411852.0988</v>
      </c>
      <c r="J51" s="55" t="n">
        <v>1565371.6004</v>
      </c>
      <c r="K51" s="85" t="n">
        <v>855873.4318</v>
      </c>
      <c r="L51" s="86" t="n">
        <v>604074.0903</v>
      </c>
      <c r="M51" s="87" t="n">
        <v>105424.0783</v>
      </c>
      <c r="N51" s="55" t="n">
        <v>3179565.287</v>
      </c>
      <c r="O51" s="85" t="n">
        <v>434169.6248</v>
      </c>
      <c r="P51" s="86" t="n">
        <v>2438967.6417</v>
      </c>
      <c r="Q51" s="87" t="n">
        <v>306428.0205</v>
      </c>
      <c r="R51" s="55" t="n">
        <v>2400824.7271</v>
      </c>
      <c r="S51" s="85" t="n">
        <v>681908.4114</v>
      </c>
      <c r="T51" s="86" t="n">
        <v>1496447.882</v>
      </c>
      <c r="U51" s="88" t="n">
        <v>222468.4337</v>
      </c>
    </row>
    <row r="52" s="29" customFormat="true" ht="13.5" hidden="false" customHeight="true" outlineLevel="0" collapsed="false">
      <c r="A52" s="50" t="s">
        <v>33</v>
      </c>
      <c r="B52" s="51" t="n">
        <v>7414979.6908</v>
      </c>
      <c r="C52" s="85" t="n">
        <v>2265155.8693</v>
      </c>
      <c r="D52" s="86" t="n">
        <v>4398130.1956</v>
      </c>
      <c r="E52" s="87" t="n">
        <v>751693.6259</v>
      </c>
      <c r="F52" s="55" t="n">
        <v>4807180.2247</v>
      </c>
      <c r="G52" s="85" t="n">
        <v>1490648.2787</v>
      </c>
      <c r="H52" s="86" t="n">
        <v>2800022.4994</v>
      </c>
      <c r="I52" s="87" t="n">
        <v>516509.4466</v>
      </c>
      <c r="J52" s="55" t="n">
        <v>1578598.0293</v>
      </c>
      <c r="K52" s="85" t="n">
        <v>940097.9078</v>
      </c>
      <c r="L52" s="86" t="n">
        <v>470428.9057</v>
      </c>
      <c r="M52" s="87" t="n">
        <v>168071.2158</v>
      </c>
      <c r="N52" s="55" t="n">
        <v>3228582.1954</v>
      </c>
      <c r="O52" s="85" t="n">
        <v>550550.3709</v>
      </c>
      <c r="P52" s="86" t="n">
        <v>2329593.5937</v>
      </c>
      <c r="Q52" s="87" t="n">
        <v>348438.2308</v>
      </c>
      <c r="R52" s="55" t="n">
        <v>2607799.4661</v>
      </c>
      <c r="S52" s="85" t="n">
        <v>774507.5906</v>
      </c>
      <c r="T52" s="86" t="n">
        <v>1598107.6962</v>
      </c>
      <c r="U52" s="88" t="n">
        <v>235184.1793</v>
      </c>
    </row>
    <row r="53" s="29" customFormat="true" ht="13.5" hidden="false" customHeight="true" outlineLevel="0" collapsed="false">
      <c r="A53" s="50" t="s">
        <v>34</v>
      </c>
      <c r="B53" s="51" t="n">
        <v>6325397.1063</v>
      </c>
      <c r="C53" s="85" t="n">
        <v>1921765.9256</v>
      </c>
      <c r="D53" s="86" t="n">
        <v>3691309.4237</v>
      </c>
      <c r="E53" s="87" t="n">
        <v>712321.757</v>
      </c>
      <c r="F53" s="55" t="n">
        <v>4086244.2698</v>
      </c>
      <c r="G53" s="85" t="n">
        <v>1289150.3333</v>
      </c>
      <c r="H53" s="86" t="n">
        <v>2342061.7578</v>
      </c>
      <c r="I53" s="87" t="n">
        <v>455032.1787</v>
      </c>
      <c r="J53" s="55" t="n">
        <v>1386740.6718</v>
      </c>
      <c r="K53" s="85" t="n">
        <v>877054.6041</v>
      </c>
      <c r="L53" s="86" t="n">
        <v>401824.6686</v>
      </c>
      <c r="M53" s="87" t="n">
        <v>107861.3991</v>
      </c>
      <c r="N53" s="55" t="n">
        <v>2699503.598</v>
      </c>
      <c r="O53" s="85" t="n">
        <v>412095.7292</v>
      </c>
      <c r="P53" s="86" t="n">
        <v>1940237.0892</v>
      </c>
      <c r="Q53" s="87" t="n">
        <v>347170.7796</v>
      </c>
      <c r="R53" s="55" t="n">
        <v>2239152.8365</v>
      </c>
      <c r="S53" s="85" t="n">
        <v>632615.5923</v>
      </c>
      <c r="T53" s="86" t="n">
        <v>1349247.6659</v>
      </c>
      <c r="U53" s="88" t="n">
        <v>257289.5783</v>
      </c>
    </row>
    <row r="54" s="29" customFormat="true" ht="13.5" hidden="false" customHeight="true" outlineLevel="0" collapsed="false">
      <c r="A54" s="50" t="s">
        <v>35</v>
      </c>
      <c r="B54" s="51" t="n">
        <v>7851536.2602</v>
      </c>
      <c r="C54" s="85" t="n">
        <v>2271136.5792</v>
      </c>
      <c r="D54" s="86" t="n">
        <v>4863354.4616</v>
      </c>
      <c r="E54" s="87" t="n">
        <v>717045.2194</v>
      </c>
      <c r="F54" s="55" t="n">
        <v>5340509.6708</v>
      </c>
      <c r="G54" s="85" t="n">
        <v>1557670.8031</v>
      </c>
      <c r="H54" s="86" t="n">
        <v>3293234.2874</v>
      </c>
      <c r="I54" s="87" t="n">
        <v>489604.5803</v>
      </c>
      <c r="J54" s="55" t="n">
        <v>1753275.7648</v>
      </c>
      <c r="K54" s="85" t="n">
        <v>1128903.8814</v>
      </c>
      <c r="L54" s="86" t="n">
        <v>490482.6573</v>
      </c>
      <c r="M54" s="87" t="n">
        <v>133889.2261</v>
      </c>
      <c r="N54" s="55" t="n">
        <v>3587233.906</v>
      </c>
      <c r="O54" s="85" t="n">
        <v>428766.9217</v>
      </c>
      <c r="P54" s="86" t="n">
        <v>2802751.6301</v>
      </c>
      <c r="Q54" s="87" t="n">
        <v>355715.3542</v>
      </c>
      <c r="R54" s="55" t="n">
        <v>2511026.5894</v>
      </c>
      <c r="S54" s="85" t="n">
        <v>713465.7761</v>
      </c>
      <c r="T54" s="86" t="n">
        <v>1570120.1742</v>
      </c>
      <c r="U54" s="88" t="n">
        <v>227440.6391</v>
      </c>
    </row>
    <row r="55" s="29" customFormat="true" ht="13.5" hidden="false" customHeight="true" outlineLevel="0" collapsed="false">
      <c r="A55" s="50" t="s">
        <v>36</v>
      </c>
      <c r="B55" s="51" t="n">
        <v>6654853.9607</v>
      </c>
      <c r="C55" s="85" t="n">
        <v>2067203.67</v>
      </c>
      <c r="D55" s="86" t="n">
        <v>3912971.1009</v>
      </c>
      <c r="E55" s="87" t="n">
        <v>674679.1898</v>
      </c>
      <c r="F55" s="55" t="n">
        <v>4214952.2942</v>
      </c>
      <c r="G55" s="85" t="n">
        <v>1300874.9405</v>
      </c>
      <c r="H55" s="86" t="n">
        <v>2489818.0987</v>
      </c>
      <c r="I55" s="87" t="n">
        <v>424259.255</v>
      </c>
      <c r="J55" s="55" t="n">
        <v>1384115.0149</v>
      </c>
      <c r="K55" s="85" t="n">
        <v>892452.4429</v>
      </c>
      <c r="L55" s="86" t="n">
        <v>363307.832</v>
      </c>
      <c r="M55" s="87" t="n">
        <v>128354.74</v>
      </c>
      <c r="N55" s="55" t="n">
        <v>2830837.2793</v>
      </c>
      <c r="O55" s="85" t="n">
        <v>408422.4976</v>
      </c>
      <c r="P55" s="86" t="n">
        <v>2126510.2667</v>
      </c>
      <c r="Q55" s="87" t="n">
        <v>295904.515</v>
      </c>
      <c r="R55" s="55" t="n">
        <v>2439901.6665</v>
      </c>
      <c r="S55" s="85" t="n">
        <v>766328.7295</v>
      </c>
      <c r="T55" s="86" t="n">
        <v>1423153.0022</v>
      </c>
      <c r="U55" s="88" t="n">
        <v>250419.9348</v>
      </c>
    </row>
    <row r="56" s="29" customFormat="true" ht="13.5" hidden="false" customHeight="true" outlineLevel="0" collapsed="false">
      <c r="A56" s="50" t="s">
        <v>37</v>
      </c>
      <c r="B56" s="51" t="n">
        <v>6382646.6416</v>
      </c>
      <c r="C56" s="85" t="n">
        <v>1876318.251</v>
      </c>
      <c r="D56" s="86" t="n">
        <v>3889985.2542</v>
      </c>
      <c r="E56" s="87" t="n">
        <v>616343.1364</v>
      </c>
      <c r="F56" s="55" t="n">
        <v>4049179.7491</v>
      </c>
      <c r="G56" s="85" t="n">
        <v>1152051.4058</v>
      </c>
      <c r="H56" s="86" t="n">
        <v>2501337.4713</v>
      </c>
      <c r="I56" s="87" t="n">
        <v>395790.872</v>
      </c>
      <c r="J56" s="55" t="n">
        <v>1163197.2841</v>
      </c>
      <c r="K56" s="85" t="n">
        <v>759309.8237</v>
      </c>
      <c r="L56" s="86" t="n">
        <v>289812.6117</v>
      </c>
      <c r="M56" s="87" t="n">
        <v>114074.8487</v>
      </c>
      <c r="N56" s="55" t="n">
        <v>2885982.465</v>
      </c>
      <c r="O56" s="85" t="n">
        <v>392741.5821</v>
      </c>
      <c r="P56" s="86" t="n">
        <v>2211524.8596</v>
      </c>
      <c r="Q56" s="87" t="n">
        <v>281716.0233</v>
      </c>
      <c r="R56" s="55" t="n">
        <v>2333466.8925</v>
      </c>
      <c r="S56" s="85" t="n">
        <v>724266.8452</v>
      </c>
      <c r="T56" s="86" t="n">
        <v>1388647.7829</v>
      </c>
      <c r="U56" s="88" t="n">
        <v>220552.2644</v>
      </c>
    </row>
    <row r="57" s="29" customFormat="true" ht="13.5" hidden="false" customHeight="true" outlineLevel="0" collapsed="false">
      <c r="A57" s="50" t="s">
        <v>38</v>
      </c>
      <c r="B57" s="51" t="n">
        <v>7041934.0931</v>
      </c>
      <c r="C57" s="85" t="n">
        <v>1924005.0547</v>
      </c>
      <c r="D57" s="86" t="n">
        <v>4530837.2432</v>
      </c>
      <c r="E57" s="87" t="n">
        <v>587091.7952</v>
      </c>
      <c r="F57" s="55" t="n">
        <v>4677459.5035</v>
      </c>
      <c r="G57" s="85" t="n">
        <v>1227214.0894</v>
      </c>
      <c r="H57" s="86" t="n">
        <v>3065245.7068</v>
      </c>
      <c r="I57" s="87" t="n">
        <v>384999.7073</v>
      </c>
      <c r="J57" s="55" t="n">
        <v>1124518.8251</v>
      </c>
      <c r="K57" s="85" t="n">
        <v>705150.515</v>
      </c>
      <c r="L57" s="86" t="n">
        <v>342001.3382</v>
      </c>
      <c r="M57" s="87" t="n">
        <v>77366.9719</v>
      </c>
      <c r="N57" s="55" t="n">
        <v>3552940.6784</v>
      </c>
      <c r="O57" s="85" t="n">
        <v>522063.5744</v>
      </c>
      <c r="P57" s="86" t="n">
        <v>2723244.3686</v>
      </c>
      <c r="Q57" s="87" t="n">
        <v>307632.7354</v>
      </c>
      <c r="R57" s="55" t="n">
        <v>2364474.5896</v>
      </c>
      <c r="S57" s="85" t="n">
        <v>696790.9653</v>
      </c>
      <c r="T57" s="86" t="n">
        <v>1465591.5364</v>
      </c>
      <c r="U57" s="88" t="n">
        <v>202092.0879</v>
      </c>
    </row>
    <row r="58" s="29" customFormat="true" ht="13.5" hidden="false" customHeight="true" outlineLevel="0" collapsed="false">
      <c r="A58" s="94" t="s">
        <v>46</v>
      </c>
      <c r="B58" s="51" t="n">
        <v>5280182.5603</v>
      </c>
      <c r="C58" s="85" t="n">
        <v>1576249.1529</v>
      </c>
      <c r="D58" s="86" t="n">
        <v>3209127.1789</v>
      </c>
      <c r="E58" s="87" t="n">
        <v>494806.2285</v>
      </c>
      <c r="F58" s="55" t="n">
        <v>3362707.0534</v>
      </c>
      <c r="G58" s="85" t="n">
        <v>1011518.7285</v>
      </c>
      <c r="H58" s="86" t="n">
        <v>2059697.9295</v>
      </c>
      <c r="I58" s="87" t="n">
        <v>291490.3954</v>
      </c>
      <c r="J58" s="55" t="n">
        <v>923414.4797</v>
      </c>
      <c r="K58" s="85" t="n">
        <v>635499.3179</v>
      </c>
      <c r="L58" s="86" t="n">
        <v>242235.7793</v>
      </c>
      <c r="M58" s="87" t="n">
        <v>45679.3825</v>
      </c>
      <c r="N58" s="55" t="n">
        <v>2439292.5737</v>
      </c>
      <c r="O58" s="85" t="n">
        <v>376019.4106</v>
      </c>
      <c r="P58" s="86" t="n">
        <v>1817462.1502</v>
      </c>
      <c r="Q58" s="87" t="n">
        <v>245811.0129</v>
      </c>
      <c r="R58" s="55" t="n">
        <v>1917475.5069</v>
      </c>
      <c r="S58" s="85" t="n">
        <v>564730.4244</v>
      </c>
      <c r="T58" s="86" t="n">
        <v>1149429.2494</v>
      </c>
      <c r="U58" s="88" t="n">
        <v>203315.8331</v>
      </c>
    </row>
    <row r="59" s="29" customFormat="true" ht="13.5" hidden="false" customHeight="true" outlineLevel="0" collapsed="false">
      <c r="A59" s="50" t="s">
        <v>40</v>
      </c>
      <c r="B59" s="51" t="n">
        <v>6183539.7135</v>
      </c>
      <c r="C59" s="85" t="n">
        <v>1788604.9252</v>
      </c>
      <c r="D59" s="86" t="n">
        <v>3807718.9305</v>
      </c>
      <c r="E59" s="87" t="n">
        <v>587215.8578</v>
      </c>
      <c r="F59" s="55" t="n">
        <v>4127633.2286</v>
      </c>
      <c r="G59" s="85" t="n">
        <v>1220171.6787</v>
      </c>
      <c r="H59" s="86" t="n">
        <v>2508816.2455</v>
      </c>
      <c r="I59" s="87" t="n">
        <v>398645.3044</v>
      </c>
      <c r="J59" s="55" t="n">
        <v>1202001.7315</v>
      </c>
      <c r="K59" s="85" t="n">
        <v>702987.9255</v>
      </c>
      <c r="L59" s="86" t="n">
        <v>395101.9916</v>
      </c>
      <c r="M59" s="87" t="n">
        <v>103911.8144</v>
      </c>
      <c r="N59" s="55" t="n">
        <v>2925631.4971</v>
      </c>
      <c r="O59" s="85" t="n">
        <v>517183.7532</v>
      </c>
      <c r="P59" s="86" t="n">
        <v>2113714.2539</v>
      </c>
      <c r="Q59" s="87" t="n">
        <v>294733.49</v>
      </c>
      <c r="R59" s="55" t="n">
        <v>2055906.4849</v>
      </c>
      <c r="S59" s="85" t="n">
        <v>568433.2465</v>
      </c>
      <c r="T59" s="86" t="n">
        <v>1298902.685</v>
      </c>
      <c r="U59" s="88" t="n">
        <v>188570.5534</v>
      </c>
    </row>
    <row r="60" s="29" customFormat="true" ht="13.5" hidden="false" customHeight="true" outlineLevel="0" collapsed="false">
      <c r="A60" s="95" t="s">
        <v>41</v>
      </c>
      <c r="B60" s="96" t="n">
        <v>10599272.1311</v>
      </c>
      <c r="C60" s="97" t="n">
        <v>3598430.579</v>
      </c>
      <c r="D60" s="98" t="n">
        <v>6111243.8222</v>
      </c>
      <c r="E60" s="99" t="n">
        <v>889597.7299</v>
      </c>
      <c r="F60" s="100" t="n">
        <v>7938633.1345</v>
      </c>
      <c r="G60" s="97" t="n">
        <v>2862249.4165</v>
      </c>
      <c r="H60" s="98" t="n">
        <v>4491411.0976</v>
      </c>
      <c r="I60" s="99" t="n">
        <v>584972.6204</v>
      </c>
      <c r="J60" s="100" t="n">
        <v>2621779.7074</v>
      </c>
      <c r="K60" s="97" t="n">
        <v>1874879.9382</v>
      </c>
      <c r="L60" s="98" t="n">
        <v>588901.289</v>
      </c>
      <c r="M60" s="99" t="n">
        <v>157998.4802</v>
      </c>
      <c r="N60" s="100" t="n">
        <v>5316853.4271</v>
      </c>
      <c r="O60" s="97" t="n">
        <v>987369.4783</v>
      </c>
      <c r="P60" s="98" t="n">
        <v>3902509.8086</v>
      </c>
      <c r="Q60" s="99" t="n">
        <v>426974.1402</v>
      </c>
      <c r="R60" s="100" t="n">
        <v>2660638.9966</v>
      </c>
      <c r="S60" s="97" t="n">
        <v>736181.1625</v>
      </c>
      <c r="T60" s="98" t="n">
        <v>1619832.7246</v>
      </c>
      <c r="U60" s="101" t="n">
        <v>304625.1095</v>
      </c>
    </row>
    <row r="61" s="29" customFormat="true" ht="13.5" hidden="false" customHeight="true" outlineLevel="0" collapsed="false">
      <c r="A61" s="102" t="s">
        <v>47</v>
      </c>
      <c r="B61" s="103" t="n">
        <v>5831510.9675</v>
      </c>
      <c r="C61" s="104" t="n">
        <v>1641345.0077</v>
      </c>
      <c r="D61" s="105" t="n">
        <v>3284293.0659</v>
      </c>
      <c r="E61" s="106" t="n">
        <v>905872.8939</v>
      </c>
      <c r="F61" s="107" t="n">
        <v>3664823.275</v>
      </c>
      <c r="G61" s="104" t="n">
        <v>1014843.5461</v>
      </c>
      <c r="H61" s="105" t="n">
        <v>1931597.1128</v>
      </c>
      <c r="I61" s="106" t="n">
        <v>718382.6161</v>
      </c>
      <c r="J61" s="107" t="n">
        <v>1004981.8704</v>
      </c>
      <c r="K61" s="104" t="n">
        <v>631630.0533</v>
      </c>
      <c r="L61" s="105" t="n">
        <v>291964.5671</v>
      </c>
      <c r="M61" s="106" t="n">
        <v>81387.25</v>
      </c>
      <c r="N61" s="107" t="n">
        <v>2659841.4046</v>
      </c>
      <c r="O61" s="104" t="n">
        <v>383213.4928</v>
      </c>
      <c r="P61" s="105" t="n">
        <v>1639632.5457</v>
      </c>
      <c r="Q61" s="106" t="n">
        <v>636995.3661</v>
      </c>
      <c r="R61" s="107" t="n">
        <v>2166687.6925</v>
      </c>
      <c r="S61" s="104" t="n">
        <v>626501.4616</v>
      </c>
      <c r="T61" s="105" t="n">
        <v>1352695.9531</v>
      </c>
      <c r="U61" s="108" t="n">
        <v>187490.2778</v>
      </c>
    </row>
    <row r="62" s="29" customFormat="true" ht="13.5" hidden="false" customHeight="true" outlineLevel="0" collapsed="false">
      <c r="A62" s="50" t="s">
        <v>31</v>
      </c>
      <c r="B62" s="51" t="n">
        <v>5519714.0929</v>
      </c>
      <c r="C62" s="85" t="n">
        <v>1692609.9799</v>
      </c>
      <c r="D62" s="86" t="n">
        <v>3192077.174</v>
      </c>
      <c r="E62" s="87" t="n">
        <v>635026.939</v>
      </c>
      <c r="F62" s="55" t="n">
        <v>3482640.6121</v>
      </c>
      <c r="G62" s="85" t="n">
        <v>1007059.9393</v>
      </c>
      <c r="H62" s="86" t="n">
        <v>2024801.9715</v>
      </c>
      <c r="I62" s="87" t="n">
        <v>450778.7013</v>
      </c>
      <c r="J62" s="55" t="n">
        <v>1076014.5385</v>
      </c>
      <c r="K62" s="85" t="n">
        <v>679755.7872</v>
      </c>
      <c r="L62" s="86" t="n">
        <v>307708.4308</v>
      </c>
      <c r="M62" s="87" t="n">
        <v>88550.3205</v>
      </c>
      <c r="N62" s="55" t="n">
        <v>2406626.0736</v>
      </c>
      <c r="O62" s="85" t="n">
        <v>327304.1521</v>
      </c>
      <c r="P62" s="86" t="n">
        <v>1717093.5407</v>
      </c>
      <c r="Q62" s="87" t="n">
        <v>362228.3808</v>
      </c>
      <c r="R62" s="55" t="n">
        <v>2037073.4808</v>
      </c>
      <c r="S62" s="85" t="n">
        <v>685550.0406</v>
      </c>
      <c r="T62" s="86" t="n">
        <v>1167275.2025</v>
      </c>
      <c r="U62" s="88" t="n">
        <v>184248.2377</v>
      </c>
    </row>
    <row r="63" s="29" customFormat="true" ht="13.5" hidden="false" customHeight="true" outlineLevel="0" collapsed="false">
      <c r="A63" s="50" t="s">
        <v>32</v>
      </c>
      <c r="B63" s="51" t="n">
        <v>6508752.6278</v>
      </c>
      <c r="C63" s="85" t="n">
        <v>2139868.0222</v>
      </c>
      <c r="D63" s="86" t="n">
        <v>3716818.4901</v>
      </c>
      <c r="E63" s="87" t="n">
        <v>652066.1155</v>
      </c>
      <c r="F63" s="55" t="n">
        <v>4386657.8168</v>
      </c>
      <c r="G63" s="85" t="n">
        <v>1468053.9026</v>
      </c>
      <c r="H63" s="86" t="n">
        <v>2495272.4217</v>
      </c>
      <c r="I63" s="87" t="n">
        <v>423331.4925</v>
      </c>
      <c r="J63" s="55" t="n">
        <v>1604002.8676</v>
      </c>
      <c r="K63" s="85" t="n">
        <v>960548.8054</v>
      </c>
      <c r="L63" s="86" t="n">
        <v>514964.2802</v>
      </c>
      <c r="M63" s="87" t="n">
        <v>128489.782</v>
      </c>
      <c r="N63" s="55" t="n">
        <v>2782654.9492</v>
      </c>
      <c r="O63" s="85" t="n">
        <v>507505.0972</v>
      </c>
      <c r="P63" s="86" t="n">
        <v>1980308.1415</v>
      </c>
      <c r="Q63" s="87" t="n">
        <v>294841.7105</v>
      </c>
      <c r="R63" s="55" t="n">
        <v>2122094.811</v>
      </c>
      <c r="S63" s="85" t="n">
        <v>671814.1196</v>
      </c>
      <c r="T63" s="86" t="n">
        <v>1221546.0684</v>
      </c>
      <c r="U63" s="88" t="n">
        <v>228734.623</v>
      </c>
    </row>
    <row r="64" s="29" customFormat="true" ht="13.5" hidden="false" customHeight="true" outlineLevel="0" collapsed="false">
      <c r="A64" s="50" t="s">
        <v>33</v>
      </c>
      <c r="B64" s="51" t="n">
        <v>6482666.2122</v>
      </c>
      <c r="C64" s="85" t="n">
        <v>2293711.8181</v>
      </c>
      <c r="D64" s="86" t="n">
        <v>3580091.8174</v>
      </c>
      <c r="E64" s="87" t="n">
        <v>608862.5767</v>
      </c>
      <c r="F64" s="55" t="n">
        <v>4454357.2112</v>
      </c>
      <c r="G64" s="85" t="n">
        <v>1676979.3713</v>
      </c>
      <c r="H64" s="86" t="n">
        <v>2387541.9574</v>
      </c>
      <c r="I64" s="87" t="n">
        <v>389835.8825</v>
      </c>
      <c r="J64" s="55" t="n">
        <v>1735119.1765</v>
      </c>
      <c r="K64" s="85" t="n">
        <v>1237688.5152</v>
      </c>
      <c r="L64" s="86" t="n">
        <v>379518.5353</v>
      </c>
      <c r="M64" s="87" t="n">
        <v>117912.126</v>
      </c>
      <c r="N64" s="55" t="n">
        <v>2719238.0347</v>
      </c>
      <c r="O64" s="85" t="n">
        <v>439290.8561</v>
      </c>
      <c r="P64" s="86" t="n">
        <v>2008023.4221</v>
      </c>
      <c r="Q64" s="87" t="n">
        <v>271923.7565</v>
      </c>
      <c r="R64" s="55" t="n">
        <v>2028309.001</v>
      </c>
      <c r="S64" s="85" t="n">
        <v>616732.4468</v>
      </c>
      <c r="T64" s="86" t="n">
        <v>1192549.86</v>
      </c>
      <c r="U64" s="88" t="n">
        <v>219026.6942</v>
      </c>
    </row>
    <row r="65" s="29" customFormat="true" ht="13.5" hidden="false" customHeight="true" outlineLevel="0" collapsed="false">
      <c r="A65" s="50" t="s">
        <v>34</v>
      </c>
      <c r="B65" s="51" t="n">
        <v>6060225.6756</v>
      </c>
      <c r="C65" s="85" t="n">
        <v>1817016.9373</v>
      </c>
      <c r="D65" s="86" t="n">
        <v>3531348.2064</v>
      </c>
      <c r="E65" s="87" t="n">
        <v>711860.5319</v>
      </c>
      <c r="F65" s="55" t="n">
        <v>4062848.6392</v>
      </c>
      <c r="G65" s="85" t="n">
        <v>1258216.9271</v>
      </c>
      <c r="H65" s="86" t="n">
        <v>2329037.1186</v>
      </c>
      <c r="I65" s="87" t="n">
        <v>475594.5935</v>
      </c>
      <c r="J65" s="55" t="n">
        <v>1325923.5771</v>
      </c>
      <c r="K65" s="85" t="n">
        <v>873607.7208</v>
      </c>
      <c r="L65" s="86" t="n">
        <v>294549.3178</v>
      </c>
      <c r="M65" s="87" t="n">
        <v>157766.5385</v>
      </c>
      <c r="N65" s="55" t="n">
        <v>2736925.0621</v>
      </c>
      <c r="O65" s="85" t="n">
        <v>384609.2063</v>
      </c>
      <c r="P65" s="86" t="n">
        <v>2034487.8008</v>
      </c>
      <c r="Q65" s="87" t="n">
        <v>317828.055</v>
      </c>
      <c r="R65" s="55" t="n">
        <v>1997377.0364</v>
      </c>
      <c r="S65" s="85" t="n">
        <v>558800.0102</v>
      </c>
      <c r="T65" s="86" t="n">
        <v>1202311.0878</v>
      </c>
      <c r="U65" s="88" t="n">
        <v>236265.9384</v>
      </c>
    </row>
    <row r="66" s="29" customFormat="true" ht="13.5" hidden="false" customHeight="true" outlineLevel="0" collapsed="false">
      <c r="A66" s="50" t="s">
        <v>35</v>
      </c>
      <c r="B66" s="51" t="n">
        <v>7852936.7668</v>
      </c>
      <c r="C66" s="85" t="n">
        <v>2520029.2033</v>
      </c>
      <c r="D66" s="86" t="n">
        <v>4581686.5698</v>
      </c>
      <c r="E66" s="87" t="n">
        <v>751220.9937</v>
      </c>
      <c r="F66" s="55" t="n">
        <v>5436627.2066</v>
      </c>
      <c r="G66" s="85" t="n">
        <v>1826871.6898</v>
      </c>
      <c r="H66" s="86" t="n">
        <v>3131889.8307</v>
      </c>
      <c r="I66" s="87" t="n">
        <v>477865.6861</v>
      </c>
      <c r="J66" s="55" t="n">
        <v>1970901.6536</v>
      </c>
      <c r="K66" s="85" t="n">
        <v>1367538.4459</v>
      </c>
      <c r="L66" s="86" t="n">
        <v>447630.4758</v>
      </c>
      <c r="M66" s="87" t="n">
        <v>155732.7319</v>
      </c>
      <c r="N66" s="55" t="n">
        <v>3465725.553</v>
      </c>
      <c r="O66" s="85" t="n">
        <v>459333.2439</v>
      </c>
      <c r="P66" s="86" t="n">
        <v>2684259.3549</v>
      </c>
      <c r="Q66" s="87" t="n">
        <v>322132.9542</v>
      </c>
      <c r="R66" s="55" t="n">
        <v>2416309.5602</v>
      </c>
      <c r="S66" s="85" t="n">
        <v>693157.5135</v>
      </c>
      <c r="T66" s="86" t="n">
        <v>1449796.7391</v>
      </c>
      <c r="U66" s="88" t="n">
        <v>273355.3076</v>
      </c>
    </row>
    <row r="67" s="29" customFormat="true" ht="13.5" hidden="false" customHeight="true" outlineLevel="0" collapsed="false">
      <c r="A67" s="50" t="s">
        <v>36</v>
      </c>
      <c r="B67" s="51" t="n">
        <v>6479119.0009</v>
      </c>
      <c r="C67" s="85" t="n">
        <v>2053957.0252</v>
      </c>
      <c r="D67" s="86" t="n">
        <v>3718444.7529</v>
      </c>
      <c r="E67" s="87" t="n">
        <v>706717.2228</v>
      </c>
      <c r="F67" s="55" t="n">
        <v>4248053.6534</v>
      </c>
      <c r="G67" s="85" t="n">
        <v>1353518.493</v>
      </c>
      <c r="H67" s="86" t="n">
        <v>2442319.2679</v>
      </c>
      <c r="I67" s="87" t="n">
        <v>452215.8925</v>
      </c>
      <c r="J67" s="55" t="n">
        <v>1515712.6625</v>
      </c>
      <c r="K67" s="85" t="n">
        <v>963028.1902</v>
      </c>
      <c r="L67" s="86" t="n">
        <v>437201.926</v>
      </c>
      <c r="M67" s="87" t="n">
        <v>115482.5463</v>
      </c>
      <c r="N67" s="55" t="n">
        <v>2732340.9909</v>
      </c>
      <c r="O67" s="85" t="n">
        <v>390490.3028</v>
      </c>
      <c r="P67" s="86" t="n">
        <v>2005117.3419</v>
      </c>
      <c r="Q67" s="87" t="n">
        <v>336733.3462</v>
      </c>
      <c r="R67" s="55" t="n">
        <v>2231065.3475</v>
      </c>
      <c r="S67" s="85" t="n">
        <v>700438.5322</v>
      </c>
      <c r="T67" s="86" t="n">
        <v>1276125.485</v>
      </c>
      <c r="U67" s="88" t="n">
        <v>254501.3303</v>
      </c>
    </row>
    <row r="68" s="29" customFormat="true" ht="13.5" hidden="false" customHeight="true" outlineLevel="0" collapsed="false">
      <c r="A68" s="50" t="s">
        <v>37</v>
      </c>
      <c r="B68" s="51" t="n">
        <v>6033672.7395</v>
      </c>
      <c r="C68" s="85" t="n">
        <v>1855958.1526</v>
      </c>
      <c r="D68" s="86" t="n">
        <v>3537279.4036</v>
      </c>
      <c r="E68" s="87" t="n">
        <v>640435.1833</v>
      </c>
      <c r="F68" s="55" t="n">
        <v>3974996.8202</v>
      </c>
      <c r="G68" s="85" t="n">
        <v>1226317.4602</v>
      </c>
      <c r="H68" s="86" t="n">
        <v>2385156.6389</v>
      </c>
      <c r="I68" s="87" t="n">
        <v>363522.7211</v>
      </c>
      <c r="J68" s="55" t="n">
        <v>1168413.2585</v>
      </c>
      <c r="K68" s="85" t="n">
        <v>806389.2769</v>
      </c>
      <c r="L68" s="86" t="n">
        <v>258217.1969</v>
      </c>
      <c r="M68" s="87" t="n">
        <v>103806.7847</v>
      </c>
      <c r="N68" s="55" t="n">
        <v>2806583.5617</v>
      </c>
      <c r="O68" s="85" t="n">
        <v>419928.1833</v>
      </c>
      <c r="P68" s="86" t="n">
        <v>2126939.442</v>
      </c>
      <c r="Q68" s="87" t="n">
        <v>259715.9364</v>
      </c>
      <c r="R68" s="55" t="n">
        <v>2058675.9193</v>
      </c>
      <c r="S68" s="85" t="n">
        <v>629640.6924</v>
      </c>
      <c r="T68" s="86" t="n">
        <v>1152122.7647</v>
      </c>
      <c r="U68" s="88" t="n">
        <v>276912.4622</v>
      </c>
    </row>
    <row r="69" s="29" customFormat="true" ht="13.5" hidden="false" customHeight="true" outlineLevel="0" collapsed="false">
      <c r="A69" s="50" t="s">
        <v>38</v>
      </c>
      <c r="B69" s="51" t="n">
        <v>6826188.4895</v>
      </c>
      <c r="C69" s="85" t="n">
        <v>1854095.1946</v>
      </c>
      <c r="D69" s="86" t="n">
        <v>4292587.4027</v>
      </c>
      <c r="E69" s="87" t="n">
        <v>679505.8922</v>
      </c>
      <c r="F69" s="55" t="n">
        <v>4625052.4466</v>
      </c>
      <c r="G69" s="85" t="n">
        <v>1272928.99</v>
      </c>
      <c r="H69" s="86" t="n">
        <v>2965367.6313</v>
      </c>
      <c r="I69" s="87" t="n">
        <v>386755.8253</v>
      </c>
      <c r="J69" s="55" t="n">
        <v>1321656.2462</v>
      </c>
      <c r="K69" s="85" t="n">
        <v>801015.5746</v>
      </c>
      <c r="L69" s="86" t="n">
        <v>424136.6489</v>
      </c>
      <c r="M69" s="87" t="n">
        <v>96504.0227</v>
      </c>
      <c r="N69" s="55" t="n">
        <v>3303396.2004</v>
      </c>
      <c r="O69" s="85" t="n">
        <v>471913.4154</v>
      </c>
      <c r="P69" s="86" t="n">
        <v>2541230.9824</v>
      </c>
      <c r="Q69" s="87" t="n">
        <v>290251.8026</v>
      </c>
      <c r="R69" s="55" t="n">
        <v>2201136.0429</v>
      </c>
      <c r="S69" s="85" t="n">
        <v>581166.2046</v>
      </c>
      <c r="T69" s="86" t="n">
        <v>1327219.7714</v>
      </c>
      <c r="U69" s="88" t="n">
        <v>292750.0669</v>
      </c>
    </row>
    <row r="70" s="29" customFormat="true" ht="13.5" hidden="false" customHeight="true" outlineLevel="0" collapsed="false">
      <c r="A70" s="94" t="s">
        <v>48</v>
      </c>
      <c r="B70" s="51" t="n">
        <v>5354229.8789</v>
      </c>
      <c r="C70" s="85" t="n">
        <v>1668322.7263</v>
      </c>
      <c r="D70" s="86" t="n">
        <v>3128105.0364</v>
      </c>
      <c r="E70" s="87" t="n">
        <v>557802.1162</v>
      </c>
      <c r="F70" s="55" t="n">
        <v>3602923.9866</v>
      </c>
      <c r="G70" s="85" t="n">
        <v>1206686.9051</v>
      </c>
      <c r="H70" s="86" t="n">
        <v>2042030.4879</v>
      </c>
      <c r="I70" s="87" t="n">
        <v>354206.5936</v>
      </c>
      <c r="J70" s="55" t="n">
        <v>1160230.4899</v>
      </c>
      <c r="K70" s="85" t="n">
        <v>816474.0433</v>
      </c>
      <c r="L70" s="86" t="n">
        <v>286687.5485</v>
      </c>
      <c r="M70" s="87" t="n">
        <v>57068.8981</v>
      </c>
      <c r="N70" s="55" t="n">
        <v>2442693.4967</v>
      </c>
      <c r="O70" s="85" t="n">
        <v>390212.8618</v>
      </c>
      <c r="P70" s="86" t="n">
        <v>1755342.9394</v>
      </c>
      <c r="Q70" s="87" t="n">
        <v>297137.6955</v>
      </c>
      <c r="R70" s="55" t="n">
        <v>1751305.8923</v>
      </c>
      <c r="S70" s="85" t="n">
        <v>461635.8212</v>
      </c>
      <c r="T70" s="86" t="n">
        <v>1086074.5485</v>
      </c>
      <c r="U70" s="88" t="n">
        <v>203595.5226</v>
      </c>
    </row>
    <row r="71" s="29" customFormat="true" ht="13.5" hidden="false" customHeight="true" outlineLevel="0" collapsed="false">
      <c r="A71" s="50" t="s">
        <v>40</v>
      </c>
      <c r="B71" s="51" t="n">
        <v>5943600.8306</v>
      </c>
      <c r="C71" s="85" t="n">
        <v>1732106.6078</v>
      </c>
      <c r="D71" s="86" t="n">
        <v>3496348.4906</v>
      </c>
      <c r="E71" s="87" t="n">
        <v>715145.7322</v>
      </c>
      <c r="F71" s="55" t="n">
        <v>4020159.5788</v>
      </c>
      <c r="G71" s="85" t="n">
        <v>1225543.6768</v>
      </c>
      <c r="H71" s="86" t="n">
        <v>2402991.797</v>
      </c>
      <c r="I71" s="87" t="n">
        <v>391624.105</v>
      </c>
      <c r="J71" s="55" t="n">
        <v>1178150.9803</v>
      </c>
      <c r="K71" s="85" t="n">
        <v>839301.3005</v>
      </c>
      <c r="L71" s="86" t="n">
        <v>248850.0338</v>
      </c>
      <c r="M71" s="87" t="n">
        <v>89999.646</v>
      </c>
      <c r="N71" s="55" t="n">
        <v>2842008.5985</v>
      </c>
      <c r="O71" s="85" t="n">
        <v>386242.3763</v>
      </c>
      <c r="P71" s="86" t="n">
        <v>2154141.7632</v>
      </c>
      <c r="Q71" s="87" t="n">
        <v>301624.459</v>
      </c>
      <c r="R71" s="55" t="n">
        <v>1923441.2518</v>
      </c>
      <c r="S71" s="85" t="n">
        <v>506562.931</v>
      </c>
      <c r="T71" s="86" t="n">
        <v>1093356.6936</v>
      </c>
      <c r="U71" s="88" t="n">
        <v>323521.6272</v>
      </c>
    </row>
    <row r="72" s="29" customFormat="true" ht="13.5" hidden="false" customHeight="true" outlineLevel="0" collapsed="false">
      <c r="A72" s="109" t="s">
        <v>41</v>
      </c>
      <c r="B72" s="110" t="n">
        <v>10706168.3172</v>
      </c>
      <c r="C72" s="111" t="n">
        <v>3724587.0494</v>
      </c>
      <c r="D72" s="112" t="n">
        <v>6193694.4104</v>
      </c>
      <c r="E72" s="113" t="n">
        <v>787886.8574</v>
      </c>
      <c r="F72" s="114" t="n">
        <v>8154468.4773</v>
      </c>
      <c r="G72" s="111" t="n">
        <v>3047637.1809</v>
      </c>
      <c r="H72" s="112" t="n">
        <v>4623240.0109</v>
      </c>
      <c r="I72" s="113" t="n">
        <v>483591.2855</v>
      </c>
      <c r="J72" s="114" t="n">
        <v>2806859.7406</v>
      </c>
      <c r="K72" s="111" t="n">
        <v>2218458.9574</v>
      </c>
      <c r="L72" s="112" t="n">
        <v>466150.4836</v>
      </c>
      <c r="M72" s="113" t="n">
        <v>122250.2996</v>
      </c>
      <c r="N72" s="114" t="n">
        <v>5347608.7367</v>
      </c>
      <c r="O72" s="111" t="n">
        <v>829178.2235</v>
      </c>
      <c r="P72" s="112" t="n">
        <v>4157089.5273</v>
      </c>
      <c r="Q72" s="113" t="n">
        <v>361340.9859</v>
      </c>
      <c r="R72" s="114" t="n">
        <v>2551699.8399</v>
      </c>
      <c r="S72" s="111" t="n">
        <v>676949.8685</v>
      </c>
      <c r="T72" s="112" t="n">
        <v>1570454.3995</v>
      </c>
      <c r="U72" s="115" t="n">
        <v>304295.5719</v>
      </c>
    </row>
    <row r="73" customFormat="false" ht="15" hidden="false" customHeight="true" outlineLevel="0" collapsed="false">
      <c r="A73" s="2" t="s">
        <v>49</v>
      </c>
      <c r="U73" s="116"/>
    </row>
    <row r="75" customFormat="false" ht="13.5" hidden="false" customHeight="true" outlineLevel="0" collapsed="false">
      <c r="A75" s="2" t="s">
        <v>0</v>
      </c>
      <c r="J75" s="2" t="s">
        <v>1</v>
      </c>
    </row>
    <row r="76" customFormat="false" ht="13.5" hidden="false" customHeight="true" outlineLevel="0" collapsed="false">
      <c r="A76" s="2" t="s">
        <v>50</v>
      </c>
    </row>
    <row r="77" customFormat="false" ht="13.5" hidden="false" customHeight="true" outlineLevel="0" collapsed="false">
      <c r="B77" s="2" t="s">
        <v>51</v>
      </c>
      <c r="U77" s="117" t="s">
        <v>52</v>
      </c>
    </row>
    <row r="78" customFormat="false" ht="13.5" hidden="false" customHeight="true" outlineLevel="0" collapsed="false">
      <c r="A78" s="3"/>
      <c r="B78" s="4" t="s">
        <v>5</v>
      </c>
      <c r="C78" s="5"/>
      <c r="D78" s="5"/>
      <c r="E78" s="5"/>
      <c r="F78" s="5"/>
      <c r="G78" s="5"/>
      <c r="H78" s="5"/>
      <c r="I78" s="5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7"/>
    </row>
    <row r="79" customFormat="false" ht="13.5" hidden="false" customHeight="true" outlineLevel="0" collapsed="false">
      <c r="A79" s="8"/>
      <c r="B79" s="9"/>
      <c r="C79" s="10"/>
      <c r="D79" s="10"/>
      <c r="E79" s="10"/>
      <c r="F79" s="11" t="s">
        <v>6</v>
      </c>
      <c r="G79" s="12"/>
      <c r="H79" s="12"/>
      <c r="I79" s="12"/>
      <c r="J79" s="13"/>
      <c r="K79" s="13"/>
      <c r="L79" s="13"/>
      <c r="M79" s="13"/>
      <c r="N79" s="13"/>
      <c r="O79" s="13"/>
      <c r="P79" s="13"/>
      <c r="Q79" s="14"/>
      <c r="R79" s="15" t="s">
        <v>7</v>
      </c>
      <c r="S79" s="10"/>
      <c r="T79" s="10"/>
      <c r="U79" s="16"/>
    </row>
    <row r="80" customFormat="false" ht="13.5" hidden="false" customHeight="true" outlineLevel="0" collapsed="false">
      <c r="A80" s="8"/>
      <c r="B80" s="9"/>
      <c r="C80" s="17"/>
      <c r="D80" s="17"/>
      <c r="E80" s="17"/>
      <c r="F80" s="15"/>
      <c r="G80" s="17"/>
      <c r="H80" s="17"/>
      <c r="I80" s="18"/>
      <c r="J80" s="19" t="s">
        <v>8</v>
      </c>
      <c r="K80" s="20"/>
      <c r="L80" s="13"/>
      <c r="M80" s="14"/>
      <c r="N80" s="19" t="s">
        <v>9</v>
      </c>
      <c r="O80" s="20"/>
      <c r="P80" s="13"/>
      <c r="Q80" s="14"/>
      <c r="R80" s="15"/>
      <c r="S80" s="17"/>
      <c r="T80" s="17"/>
      <c r="U80" s="21"/>
    </row>
    <row r="81" s="29" customFormat="true" ht="13.5" hidden="false" customHeight="true" outlineLevel="0" collapsed="false">
      <c r="A81" s="22"/>
      <c r="B81" s="23"/>
      <c r="C81" s="24" t="s">
        <v>10</v>
      </c>
      <c r="D81" s="25" t="s">
        <v>11</v>
      </c>
      <c r="E81" s="26" t="s">
        <v>12</v>
      </c>
      <c r="F81" s="27"/>
      <c r="G81" s="24" t="s">
        <v>10</v>
      </c>
      <c r="H81" s="25" t="s">
        <v>11</v>
      </c>
      <c r="I81" s="26" t="s">
        <v>12</v>
      </c>
      <c r="J81" s="27"/>
      <c r="K81" s="24" t="s">
        <v>10</v>
      </c>
      <c r="L81" s="25" t="s">
        <v>11</v>
      </c>
      <c r="M81" s="26" t="s">
        <v>12</v>
      </c>
      <c r="N81" s="27"/>
      <c r="O81" s="24" t="s">
        <v>10</v>
      </c>
      <c r="P81" s="25" t="s">
        <v>11</v>
      </c>
      <c r="Q81" s="26" t="s">
        <v>12</v>
      </c>
      <c r="R81" s="27"/>
      <c r="S81" s="24" t="s">
        <v>10</v>
      </c>
      <c r="T81" s="25" t="s">
        <v>11</v>
      </c>
      <c r="U81" s="28" t="s">
        <v>12</v>
      </c>
    </row>
    <row r="82" s="29" customFormat="true" ht="13.5" hidden="false" customHeight="true" outlineLevel="0" collapsed="false">
      <c r="A82" s="22"/>
      <c r="B82" s="30"/>
      <c r="C82" s="31"/>
      <c r="D82" s="32" t="s">
        <v>13</v>
      </c>
      <c r="E82" s="33" t="s">
        <v>14</v>
      </c>
      <c r="F82" s="34"/>
      <c r="G82" s="34"/>
      <c r="H82" s="32" t="s">
        <v>13</v>
      </c>
      <c r="I82" s="33" t="s">
        <v>14</v>
      </c>
      <c r="J82" s="34"/>
      <c r="K82" s="31"/>
      <c r="L82" s="32" t="s">
        <v>13</v>
      </c>
      <c r="M82" s="33" t="s">
        <v>14</v>
      </c>
      <c r="N82" s="34"/>
      <c r="O82" s="31"/>
      <c r="P82" s="32" t="s">
        <v>13</v>
      </c>
      <c r="Q82" s="33" t="s">
        <v>14</v>
      </c>
      <c r="R82" s="34"/>
      <c r="S82" s="31"/>
      <c r="T82" s="32" t="s">
        <v>13</v>
      </c>
      <c r="U82" s="35" t="s">
        <v>14</v>
      </c>
    </row>
    <row r="83" s="29" customFormat="true" ht="13.5" hidden="false" customHeight="true" outlineLevel="0" collapsed="false">
      <c r="A83" s="36"/>
      <c r="B83" s="118"/>
      <c r="C83" s="38"/>
      <c r="D83" s="39" t="s">
        <v>14</v>
      </c>
      <c r="E83" s="40"/>
      <c r="F83" s="41"/>
      <c r="G83" s="38"/>
      <c r="H83" s="39" t="s">
        <v>14</v>
      </c>
      <c r="I83" s="40"/>
      <c r="J83" s="41"/>
      <c r="K83" s="38"/>
      <c r="L83" s="39" t="s">
        <v>14</v>
      </c>
      <c r="M83" s="40"/>
      <c r="N83" s="41"/>
      <c r="O83" s="38"/>
      <c r="P83" s="39" t="s">
        <v>14</v>
      </c>
      <c r="Q83" s="40"/>
      <c r="R83" s="41"/>
      <c r="S83" s="38"/>
      <c r="T83" s="39" t="s">
        <v>14</v>
      </c>
      <c r="U83" s="42"/>
    </row>
    <row r="84" s="29" customFormat="true" ht="13.5" hidden="false" customHeight="true" outlineLevel="0" collapsed="false">
      <c r="A84" s="43" t="s">
        <v>15</v>
      </c>
      <c r="B84" s="119" t="n">
        <v>4.31516547082929</v>
      </c>
      <c r="C84" s="120" t="n">
        <v>-2.9766568395068</v>
      </c>
      <c r="D84" s="121" t="n">
        <v>6.86042789227794</v>
      </c>
      <c r="E84" s="121" t="n">
        <v>8.98697690510704</v>
      </c>
      <c r="F84" s="122" t="n">
        <v>4.21836703750044</v>
      </c>
      <c r="G84" s="120" t="n">
        <v>-2.30971977915728</v>
      </c>
      <c r="H84" s="121" t="n">
        <v>6.09829036372163</v>
      </c>
      <c r="I84" s="123" t="n">
        <v>10.5121502872841</v>
      </c>
      <c r="J84" s="122" t="n">
        <v>-2.29064645253824</v>
      </c>
      <c r="K84" s="120" t="n">
        <v>-4.64202487815685</v>
      </c>
      <c r="L84" s="121" t="n">
        <v>0.641565118937621</v>
      </c>
      <c r="M84" s="123" t="n">
        <v>6.83897302253848</v>
      </c>
      <c r="N84" s="122" t="n">
        <v>6.70153255584029</v>
      </c>
      <c r="O84" s="120" t="n">
        <v>1.9774044866729</v>
      </c>
      <c r="P84" s="121" t="n">
        <v>6.84761574357229</v>
      </c>
      <c r="Q84" s="123" t="n">
        <v>11.5374749036932</v>
      </c>
      <c r="R84" s="122" t="n">
        <v>4.53414756777721</v>
      </c>
      <c r="S84" s="120" t="n">
        <v>-4.40822071495693</v>
      </c>
      <c r="T84" s="121" t="n">
        <v>8.6465672451386</v>
      </c>
      <c r="U84" s="124" t="n">
        <v>5.75304595612876</v>
      </c>
    </row>
    <row r="85" s="29" customFormat="true" ht="13.5" hidden="false" customHeight="true" outlineLevel="0" collapsed="false">
      <c r="A85" s="71" t="s">
        <v>16</v>
      </c>
      <c r="B85" s="125" t="n">
        <v>-5.19563682129891</v>
      </c>
      <c r="C85" s="126" t="n">
        <v>9.21450482172095</v>
      </c>
      <c r="D85" s="127" t="n">
        <v>-9.12041125165915</v>
      </c>
      <c r="E85" s="127" t="n">
        <v>-17.1997133728248</v>
      </c>
      <c r="F85" s="128" t="n">
        <v>-9.45051817874082</v>
      </c>
      <c r="G85" s="126" t="n">
        <v>6.26102729748128</v>
      </c>
      <c r="H85" s="127" t="n">
        <v>-13.843822741394</v>
      </c>
      <c r="I85" s="129" t="n">
        <v>-21.4873019228144</v>
      </c>
      <c r="J85" s="128" t="n">
        <v>6.80883326584159</v>
      </c>
      <c r="K85" s="126" t="n">
        <v>8.28976956131507</v>
      </c>
      <c r="L85" s="127" t="n">
        <v>7.31875787104268</v>
      </c>
      <c r="M85" s="129" t="n">
        <v>-5.62646097552178</v>
      </c>
      <c r="N85" s="128" t="n">
        <v>-15.1306602505653</v>
      </c>
      <c r="O85" s="126" t="n">
        <v>2.77395739540222</v>
      </c>
      <c r="P85" s="127" t="n">
        <v>-16.5811046533771</v>
      </c>
      <c r="Q85" s="129" t="n">
        <v>-25.7281684406731</v>
      </c>
      <c r="R85" s="128" t="n">
        <v>4.40088419176546</v>
      </c>
      <c r="S85" s="126" t="n">
        <v>15.6932419651059</v>
      </c>
      <c r="T85" s="127" t="n">
        <v>1.68969967051935</v>
      </c>
      <c r="U85" s="130" t="n">
        <v>-7.69931597351501</v>
      </c>
    </row>
    <row r="86" s="29" customFormat="true" ht="13.5" hidden="false" customHeight="true" outlineLevel="0" collapsed="false">
      <c r="A86" s="131" t="s">
        <v>17</v>
      </c>
      <c r="B86" s="132" t="n">
        <v>-3.42406466066706</v>
      </c>
      <c r="C86" s="133" t="n">
        <v>0.748984403658554</v>
      </c>
      <c r="D86" s="134" t="n">
        <v>-7.30909271975503</v>
      </c>
      <c r="E86" s="134" t="n">
        <v>8.2882916850126</v>
      </c>
      <c r="F86" s="135" t="n">
        <v>-0.781817148452376</v>
      </c>
      <c r="G86" s="133" t="n">
        <v>6.06577827868419</v>
      </c>
      <c r="H86" s="134" t="n">
        <v>-5.34710768826164</v>
      </c>
      <c r="I86" s="136" t="n">
        <v>6.514744217718</v>
      </c>
      <c r="J86" s="135" t="n">
        <v>7.27687260994725</v>
      </c>
      <c r="K86" s="133" t="n">
        <v>14.175811172684</v>
      </c>
      <c r="L86" s="134" t="n">
        <v>-7.22071025499706</v>
      </c>
      <c r="M86" s="136" t="n">
        <v>2.89602909315516</v>
      </c>
      <c r="N86" s="135" t="n">
        <v>-4.32486293109132</v>
      </c>
      <c r="O86" s="133" t="n">
        <v>-8.62215672832114</v>
      </c>
      <c r="P86" s="134" t="n">
        <v>-5.03533391595293</v>
      </c>
      <c r="Q86" s="136" t="n">
        <v>7.74418862679997</v>
      </c>
      <c r="R86" s="135" t="n">
        <v>-8.59276856809578</v>
      </c>
      <c r="S86" s="133" t="n">
        <v>-9.96306415062247</v>
      </c>
      <c r="T86" s="134" t="n">
        <v>-11.1134343937632</v>
      </c>
      <c r="U86" s="137" t="n">
        <v>11.6310614750969</v>
      </c>
    </row>
    <row r="87" s="29" customFormat="true" ht="13.5" hidden="false" customHeight="true" outlineLevel="0" collapsed="false">
      <c r="A87" s="64" t="s">
        <v>18</v>
      </c>
      <c r="B87" s="138" t="n">
        <v>-5.19563682129893</v>
      </c>
      <c r="C87" s="139" t="n">
        <v>9.21450482172095</v>
      </c>
      <c r="D87" s="140" t="n">
        <v>-9.12041125165911</v>
      </c>
      <c r="E87" s="140" t="n">
        <v>-17.1997133728248</v>
      </c>
      <c r="F87" s="141" t="n">
        <v>-9.45051817874081</v>
      </c>
      <c r="G87" s="139" t="n">
        <v>6.26102729748128</v>
      </c>
      <c r="H87" s="140" t="n">
        <v>-13.843822741394</v>
      </c>
      <c r="I87" s="142" t="n">
        <v>-21.4873019228144</v>
      </c>
      <c r="J87" s="141" t="n">
        <v>6.80883326584156</v>
      </c>
      <c r="K87" s="139" t="n">
        <v>8.28976956131508</v>
      </c>
      <c r="L87" s="140" t="n">
        <v>7.31875787104266</v>
      </c>
      <c r="M87" s="142" t="n">
        <v>-5.62646097552177</v>
      </c>
      <c r="N87" s="141" t="n">
        <v>-15.1306602505653</v>
      </c>
      <c r="O87" s="139" t="n">
        <v>2.77395739540221</v>
      </c>
      <c r="P87" s="140" t="n">
        <v>-16.5811046533771</v>
      </c>
      <c r="Q87" s="142" t="n">
        <v>-25.7281684406731</v>
      </c>
      <c r="R87" s="141" t="n">
        <v>4.40088419176547</v>
      </c>
      <c r="S87" s="139" t="n">
        <v>15.6932419651059</v>
      </c>
      <c r="T87" s="140" t="n">
        <v>1.68969967051935</v>
      </c>
      <c r="U87" s="143" t="n">
        <v>-7.69931597351501</v>
      </c>
    </row>
    <row r="88" s="29" customFormat="true" ht="13.5" hidden="false" customHeight="true" outlineLevel="0" collapsed="false">
      <c r="A88" s="131" t="s">
        <v>19</v>
      </c>
      <c r="B88" s="132" t="n">
        <v>-3.42406466066704</v>
      </c>
      <c r="C88" s="133" t="n">
        <v>0.748984403658554</v>
      </c>
      <c r="D88" s="134" t="n">
        <v>-7.30909271975504</v>
      </c>
      <c r="E88" s="134" t="n">
        <v>8.2882916850126</v>
      </c>
      <c r="F88" s="135" t="n">
        <v>-0.781817148452362</v>
      </c>
      <c r="G88" s="133" t="n">
        <v>6.06577827868419</v>
      </c>
      <c r="H88" s="134" t="n">
        <v>-5.34710768826167</v>
      </c>
      <c r="I88" s="136" t="n">
        <v>6.51474421771803</v>
      </c>
      <c r="J88" s="135" t="n">
        <v>7.27687260994728</v>
      </c>
      <c r="K88" s="133" t="n">
        <v>14.175811172684</v>
      </c>
      <c r="L88" s="134" t="n">
        <v>-7.22071025499706</v>
      </c>
      <c r="M88" s="136" t="n">
        <v>2.89602909315514</v>
      </c>
      <c r="N88" s="135" t="n">
        <v>-4.32486293109132</v>
      </c>
      <c r="O88" s="133" t="n">
        <v>-8.62215672832113</v>
      </c>
      <c r="P88" s="134" t="n">
        <v>-5.03533391595293</v>
      </c>
      <c r="Q88" s="136" t="n">
        <v>7.74418862679997</v>
      </c>
      <c r="R88" s="135" t="n">
        <v>-8.59276856809579</v>
      </c>
      <c r="S88" s="133" t="n">
        <v>-9.96306415062246</v>
      </c>
      <c r="T88" s="134" t="n">
        <v>-11.1134343937632</v>
      </c>
      <c r="U88" s="137" t="n">
        <v>11.6310614750969</v>
      </c>
    </row>
    <row r="89" s="29" customFormat="true" ht="13.5" hidden="false" customHeight="true" outlineLevel="0" collapsed="false">
      <c r="A89" s="64" t="s">
        <v>20</v>
      </c>
      <c r="B89" s="144" t="n">
        <v>0.0911280909705425</v>
      </c>
      <c r="C89" s="139" t="n">
        <v>-4.55263577385551</v>
      </c>
      <c r="D89" s="140" t="n">
        <v>0.605163220358421</v>
      </c>
      <c r="E89" s="142" t="n">
        <v>10.1924412452015</v>
      </c>
      <c r="F89" s="145" t="n">
        <v>-0.552834334095948</v>
      </c>
      <c r="G89" s="139" t="n">
        <v>-4.06509948227928</v>
      </c>
      <c r="H89" s="140" t="n">
        <v>-0.796012841713989</v>
      </c>
      <c r="I89" s="142" t="n">
        <v>11.1406740752573</v>
      </c>
      <c r="J89" s="145" t="n">
        <v>-6.48227506048023</v>
      </c>
      <c r="K89" s="139" t="n">
        <v>-7.08485501214007</v>
      </c>
      <c r="L89" s="140" t="n">
        <v>-7.58358287588527</v>
      </c>
      <c r="M89" s="142" t="n">
        <v>2.28725505983772</v>
      </c>
      <c r="N89" s="145" t="n">
        <v>1.77825532098306</v>
      </c>
      <c r="O89" s="139" t="n">
        <v>1.62109715837325</v>
      </c>
      <c r="P89" s="140" t="n">
        <v>0.165760580917436</v>
      </c>
      <c r="Q89" s="142" t="n">
        <v>13.7809729547197</v>
      </c>
      <c r="R89" s="145" t="n">
        <v>1.52322984384834</v>
      </c>
      <c r="S89" s="139" t="n">
        <v>-5.5927066459862</v>
      </c>
      <c r="T89" s="140" t="n">
        <v>3.81217311024476</v>
      </c>
      <c r="U89" s="143" t="n">
        <v>8.20313873886092</v>
      </c>
    </row>
    <row r="90" s="29" customFormat="true" ht="13.5" hidden="false" customHeight="true" outlineLevel="0" collapsed="false">
      <c r="A90" s="71" t="s">
        <v>21</v>
      </c>
      <c r="B90" s="146" t="n">
        <v>2.17142830124438</v>
      </c>
      <c r="C90" s="126" t="n">
        <v>7.05249300374418</v>
      </c>
      <c r="D90" s="127" t="n">
        <v>1.89448353249016</v>
      </c>
      <c r="E90" s="127" t="n">
        <v>-8.37252350009773</v>
      </c>
      <c r="F90" s="147" t="n">
        <v>0.216870981599499</v>
      </c>
      <c r="G90" s="126" t="n">
        <v>4.4283434465498</v>
      </c>
      <c r="H90" s="127" t="n">
        <v>0.149062793308019</v>
      </c>
      <c r="I90" s="129" t="n">
        <v>-9.87710981330319</v>
      </c>
      <c r="J90" s="147" t="n">
        <v>8.39296858012905</v>
      </c>
      <c r="K90" s="126" t="n">
        <v>7.8348733382831</v>
      </c>
      <c r="L90" s="127" t="n">
        <v>14.064337479829</v>
      </c>
      <c r="M90" s="129" t="n">
        <v>-5.2644478413205</v>
      </c>
      <c r="N90" s="147" t="n">
        <v>-2.73658323582396</v>
      </c>
      <c r="O90" s="126" t="n">
        <v>-1.43661477469837</v>
      </c>
      <c r="P90" s="127" t="n">
        <v>-1.6701356097736</v>
      </c>
      <c r="Q90" s="129" t="n">
        <v>-11.1137563425645</v>
      </c>
      <c r="R90" s="147" t="n">
        <v>6.42926248370648</v>
      </c>
      <c r="S90" s="126" t="n">
        <v>12.7412273069031</v>
      </c>
      <c r="T90" s="127" t="n">
        <v>5.71206722858804</v>
      </c>
      <c r="U90" s="130" t="n">
        <v>-5.13035100830589</v>
      </c>
    </row>
    <row r="91" s="29" customFormat="true" ht="13.5" hidden="false" customHeight="true" outlineLevel="0" collapsed="false">
      <c r="A91" s="131" t="s">
        <v>22</v>
      </c>
      <c r="B91" s="132" t="n">
        <v>-6.97416647851952</v>
      </c>
      <c r="C91" s="133" t="n">
        <v>2.49945746841986</v>
      </c>
      <c r="D91" s="134" t="n">
        <v>-12.2410647542284</v>
      </c>
      <c r="E91" s="134" t="n">
        <v>-0.990697599026518</v>
      </c>
      <c r="F91" s="135" t="n">
        <v>-6.60277650750025</v>
      </c>
      <c r="G91" s="133" t="n">
        <v>6.34642071773173</v>
      </c>
      <c r="H91" s="134" t="n">
        <v>-12.9484988737311</v>
      </c>
      <c r="I91" s="136" t="n">
        <v>-3.45062285852343</v>
      </c>
      <c r="J91" s="135" t="n">
        <v>5.73339704146878</v>
      </c>
      <c r="K91" s="133" t="n">
        <v>9.18715917169968</v>
      </c>
      <c r="L91" s="134" t="n">
        <v>-2.76687407812332</v>
      </c>
      <c r="M91" s="136" t="n">
        <v>8.60005986885619</v>
      </c>
      <c r="N91" s="135" t="n">
        <v>-11.5688853678809</v>
      </c>
      <c r="O91" s="133" t="n">
        <v>0.995511410558095</v>
      </c>
      <c r="P91" s="134" t="n">
        <v>-14.4925789289981</v>
      </c>
      <c r="Q91" s="136" t="n">
        <v>-6.89399564856666</v>
      </c>
      <c r="R91" s="135" t="n">
        <v>-7.73598283205138</v>
      </c>
      <c r="S91" s="133" t="n">
        <v>-5.22522675841738</v>
      </c>
      <c r="T91" s="134" t="n">
        <v>-10.7751903520095</v>
      </c>
      <c r="U91" s="137" t="n">
        <v>4.04487357734162</v>
      </c>
    </row>
    <row r="92" s="29" customFormat="true" ht="13.5" hidden="false" customHeight="true" outlineLevel="0" collapsed="false">
      <c r="A92" s="64" t="s">
        <v>23</v>
      </c>
      <c r="B92" s="138" t="n">
        <v>-12.6971943177131</v>
      </c>
      <c r="C92" s="148" t="n">
        <v>9.11105820345601</v>
      </c>
      <c r="D92" s="149" t="n">
        <v>-19.38835276637</v>
      </c>
      <c r="E92" s="150" t="n">
        <v>-24.2957952883077</v>
      </c>
      <c r="F92" s="141" t="n">
        <v>-16.3965349590112</v>
      </c>
      <c r="G92" s="148" t="n">
        <v>8.67554457919717</v>
      </c>
      <c r="H92" s="149" t="n">
        <v>-24.0263107495285</v>
      </c>
      <c r="I92" s="150" t="n">
        <v>-30.7973106316665</v>
      </c>
      <c r="J92" s="141" t="n">
        <v>2.88957042594066</v>
      </c>
      <c r="K92" s="148" t="n">
        <v>3.78679716711743</v>
      </c>
      <c r="L92" s="149" t="n">
        <v>-1.27244000250901</v>
      </c>
      <c r="M92" s="150" t="n">
        <v>11.5634978156921</v>
      </c>
      <c r="N92" s="141" t="n">
        <v>-22.8254941246362</v>
      </c>
      <c r="O92" s="148" t="n">
        <v>18.1881543133731</v>
      </c>
      <c r="P92" s="149" t="n">
        <v>-26.6717463843438</v>
      </c>
      <c r="Q92" s="150" t="n">
        <v>-38.2512017051028</v>
      </c>
      <c r="R92" s="141" t="n">
        <v>-2.68215344733868</v>
      </c>
      <c r="S92" s="148" t="n">
        <v>10.3157384389758</v>
      </c>
      <c r="T92" s="149" t="n">
        <v>-6.70452733921937</v>
      </c>
      <c r="U92" s="151" t="n">
        <v>-8.57058984481198</v>
      </c>
    </row>
    <row r="93" s="29" customFormat="true" ht="13.5" hidden="false" customHeight="true" outlineLevel="0" collapsed="false">
      <c r="A93" s="71" t="s">
        <v>24</v>
      </c>
      <c r="B93" s="125" t="n">
        <v>-0.267395155513782</v>
      </c>
      <c r="C93" s="126" t="n">
        <v>2.32263557163492</v>
      </c>
      <c r="D93" s="127" t="n">
        <v>-2.36090700029369</v>
      </c>
      <c r="E93" s="129" t="n">
        <v>4.52495399300383</v>
      </c>
      <c r="F93" s="128" t="n">
        <v>2.25924704638632</v>
      </c>
      <c r="G93" s="126" t="n">
        <v>7.57621708258967</v>
      </c>
      <c r="H93" s="127" t="n">
        <v>0.0920208826137952</v>
      </c>
      <c r="I93" s="129" t="n">
        <v>-3.58293765135453</v>
      </c>
      <c r="J93" s="128" t="n">
        <v>8.38485074189632</v>
      </c>
      <c r="K93" s="126" t="n">
        <v>20.5661874990253</v>
      </c>
      <c r="L93" s="127" t="n">
        <v>-18.3121710393332</v>
      </c>
      <c r="M93" s="129" t="n">
        <v>-12.4421709339608</v>
      </c>
      <c r="N93" s="128" t="n">
        <v>-0.46309395612974</v>
      </c>
      <c r="O93" s="126" t="n">
        <v>-14.6199712973055</v>
      </c>
      <c r="P93" s="127" t="n">
        <v>2.97290459276299</v>
      </c>
      <c r="Q93" s="129" t="n">
        <v>-0.766445458481428</v>
      </c>
      <c r="R93" s="128" t="n">
        <v>-6.14369482871197</v>
      </c>
      <c r="S93" s="126" t="n">
        <v>-11.993304215158</v>
      </c>
      <c r="T93" s="127" t="n">
        <v>-7.82365130417891</v>
      </c>
      <c r="U93" s="130" t="n">
        <v>19.3681262225712</v>
      </c>
    </row>
    <row r="94" s="29" customFormat="true" ht="13.5" hidden="false" customHeight="true" outlineLevel="0" collapsed="false">
      <c r="A94" s="78" t="s">
        <v>25</v>
      </c>
      <c r="B94" s="152" t="n">
        <v>-12.6971943177131</v>
      </c>
      <c r="C94" s="153" t="n">
        <v>9.11105820345597</v>
      </c>
      <c r="D94" s="154" t="n">
        <v>-19.38835276637</v>
      </c>
      <c r="E94" s="155" t="n">
        <v>-24.2957952883077</v>
      </c>
      <c r="F94" s="156" t="n">
        <v>-16.3965349590112</v>
      </c>
      <c r="G94" s="153" t="n">
        <v>8.67554457919721</v>
      </c>
      <c r="H94" s="154" t="n">
        <v>-24.0263107495285</v>
      </c>
      <c r="I94" s="155" t="n">
        <v>-30.7973106316665</v>
      </c>
      <c r="J94" s="156" t="n">
        <v>2.88957042594072</v>
      </c>
      <c r="K94" s="153" t="n">
        <v>3.78679716711741</v>
      </c>
      <c r="L94" s="154" t="n">
        <v>-1.27244000250893</v>
      </c>
      <c r="M94" s="155" t="n">
        <v>11.5634978156922</v>
      </c>
      <c r="N94" s="156" t="n">
        <v>-22.8254941246361</v>
      </c>
      <c r="O94" s="153" t="n">
        <v>18.1881543133731</v>
      </c>
      <c r="P94" s="154" t="n">
        <v>-26.6717463843438</v>
      </c>
      <c r="Q94" s="155" t="n">
        <v>-38.2512017051028</v>
      </c>
      <c r="R94" s="156" t="n">
        <v>-2.68215344733882</v>
      </c>
      <c r="S94" s="153" t="n">
        <v>10.3157384389757</v>
      </c>
      <c r="T94" s="154" t="n">
        <v>-6.70452733921937</v>
      </c>
      <c r="U94" s="157" t="n">
        <v>-8.57058984481202</v>
      </c>
    </row>
    <row r="95" s="29" customFormat="true" ht="13.5" hidden="false" customHeight="true" outlineLevel="0" collapsed="false">
      <c r="A95" s="50" t="s">
        <v>26</v>
      </c>
      <c r="B95" s="158" t="n">
        <v>-4.42355598460647</v>
      </c>
      <c r="C95" s="159" t="n">
        <v>-0.81733482128648</v>
      </c>
      <c r="D95" s="160" t="n">
        <v>-11.2504045494277</v>
      </c>
      <c r="E95" s="161" t="n">
        <v>30.3534545267442</v>
      </c>
      <c r="F95" s="162" t="n">
        <v>-3.36300617363669</v>
      </c>
      <c r="G95" s="159" t="n">
        <v>0.648747860842107</v>
      </c>
      <c r="H95" s="160" t="n">
        <v>-12.4598194862005</v>
      </c>
      <c r="I95" s="161" t="n">
        <v>45.0229725061557</v>
      </c>
      <c r="J95" s="162" t="n">
        <v>4.73823223698051</v>
      </c>
      <c r="K95" s="159" t="n">
        <v>4.94203631484504</v>
      </c>
      <c r="L95" s="160" t="n">
        <v>0.181434715985844</v>
      </c>
      <c r="M95" s="161" t="n">
        <v>23.9659557944247</v>
      </c>
      <c r="N95" s="162" t="n">
        <v>-6.74922430274745</v>
      </c>
      <c r="O95" s="159" t="n">
        <v>-6.4872062804412</v>
      </c>
      <c r="P95" s="160" t="n">
        <v>-14.707564328135</v>
      </c>
      <c r="Q95" s="161" t="n">
        <v>50.9354293598847</v>
      </c>
      <c r="R95" s="162" t="n">
        <v>-6.29854709716386</v>
      </c>
      <c r="S95" s="159" t="n">
        <v>-3.29535753965024</v>
      </c>
      <c r="T95" s="160" t="n">
        <v>-9.08454594853367</v>
      </c>
      <c r="U95" s="163" t="n">
        <v>2.78098265147986</v>
      </c>
    </row>
    <row r="96" s="29" customFormat="true" ht="13.5" hidden="false" customHeight="true" outlineLevel="0" collapsed="false">
      <c r="A96" s="50" t="s">
        <v>27</v>
      </c>
      <c r="B96" s="158" t="n">
        <v>-5.53950175478136</v>
      </c>
      <c r="C96" s="159" t="n">
        <v>2.67417193521521</v>
      </c>
      <c r="D96" s="160" t="n">
        <v>-9.72506379266453</v>
      </c>
      <c r="E96" s="161" t="n">
        <v>-5.00291004683379</v>
      </c>
      <c r="F96" s="162" t="n">
        <v>-1.96784040903351</v>
      </c>
      <c r="G96" s="159" t="n">
        <v>9.78908512004367</v>
      </c>
      <c r="H96" s="160" t="n">
        <v>-6.9570536642707</v>
      </c>
      <c r="I96" s="161" t="n">
        <v>-8.06558871715417</v>
      </c>
      <c r="J96" s="162" t="n">
        <v>6.64029544190015</v>
      </c>
      <c r="K96" s="159" t="n">
        <v>18.0844565573035</v>
      </c>
      <c r="L96" s="160" t="n">
        <v>-17.687788517738</v>
      </c>
      <c r="M96" s="161" t="n">
        <v>5.26803436032586</v>
      </c>
      <c r="N96" s="162" t="n">
        <v>-6.23658550996893</v>
      </c>
      <c r="O96" s="159" t="n">
        <v>-7.77480976569083</v>
      </c>
      <c r="P96" s="160" t="n">
        <v>-4.88946921924641</v>
      </c>
      <c r="Q96" s="161" t="n">
        <v>-13.2632328894092</v>
      </c>
      <c r="R96" s="162" t="n">
        <v>-12.4488437360959</v>
      </c>
      <c r="S96" s="159" t="n">
        <v>-11.8787277200004</v>
      </c>
      <c r="T96" s="160" t="n">
        <v>-14.893668908522</v>
      </c>
      <c r="U96" s="163" t="n">
        <v>1.21313638677509</v>
      </c>
    </row>
    <row r="97" s="29" customFormat="true" ht="13.5" hidden="false" customHeight="true" outlineLevel="0" collapsed="false">
      <c r="A97" s="50" t="s">
        <v>28</v>
      </c>
      <c r="B97" s="158" t="n">
        <v>-3.68762605487908</v>
      </c>
      <c r="C97" s="159" t="n">
        <v>-1.76422884340722</v>
      </c>
      <c r="D97" s="160" t="n">
        <v>-6.36853562401325</v>
      </c>
      <c r="E97" s="161" t="n">
        <v>7.90921995673355</v>
      </c>
      <c r="F97" s="162" t="n">
        <v>-0.722388944682137</v>
      </c>
      <c r="G97" s="159" t="n">
        <v>4.69070434990522</v>
      </c>
      <c r="H97" s="160" t="n">
        <v>-3.27140778673683</v>
      </c>
      <c r="I97" s="161" t="n">
        <v>-0.21205723840329</v>
      </c>
      <c r="J97" s="162" t="n">
        <v>9.09494559562172</v>
      </c>
      <c r="K97" s="159" t="n">
        <v>9.05931953727415</v>
      </c>
      <c r="L97" s="160" t="n">
        <v>12.5043981714898</v>
      </c>
      <c r="M97" s="161" t="n">
        <v>-1.25179798447152</v>
      </c>
      <c r="N97" s="162" t="n">
        <v>-4.61111884459578</v>
      </c>
      <c r="O97" s="159" t="n">
        <v>-3.09060594926997</v>
      </c>
      <c r="P97" s="160" t="n">
        <v>-5.49463774773716</v>
      </c>
      <c r="Q97" s="161" t="n">
        <v>0.163547714875861</v>
      </c>
      <c r="R97" s="162" t="n">
        <v>-9.06388422148076</v>
      </c>
      <c r="S97" s="159" t="n">
        <v>-12.6242484238748</v>
      </c>
      <c r="T97" s="160" t="n">
        <v>-12.2019272764994</v>
      </c>
      <c r="U97" s="163" t="n">
        <v>22.4495007677551</v>
      </c>
    </row>
    <row r="98" s="29" customFormat="true" ht="13.5" hidden="false" customHeight="true" outlineLevel="0" collapsed="false">
      <c r="A98" s="131" t="s">
        <v>29</v>
      </c>
      <c r="B98" s="132" t="n">
        <v>-0.267395155513853</v>
      </c>
      <c r="C98" s="164" t="n">
        <v>2.32263557163492</v>
      </c>
      <c r="D98" s="165" t="n">
        <v>-2.36090700029371</v>
      </c>
      <c r="E98" s="166" t="n">
        <v>4.52495399300399</v>
      </c>
      <c r="F98" s="135" t="n">
        <v>2.25924704638626</v>
      </c>
      <c r="G98" s="164" t="n">
        <v>7.57621708258974</v>
      </c>
      <c r="H98" s="165" t="n">
        <v>0.0920208826138378</v>
      </c>
      <c r="I98" s="166" t="n">
        <v>-3.58293765135453</v>
      </c>
      <c r="J98" s="135" t="n">
        <v>8.38485074189623</v>
      </c>
      <c r="K98" s="164" t="n">
        <v>20.5661874990253</v>
      </c>
      <c r="L98" s="165" t="n">
        <v>-18.3121710393332</v>
      </c>
      <c r="M98" s="166" t="n">
        <v>-12.4421709339608</v>
      </c>
      <c r="N98" s="135" t="n">
        <v>-0.46309395612974</v>
      </c>
      <c r="O98" s="164" t="n">
        <v>-14.6199712973055</v>
      </c>
      <c r="P98" s="165" t="n">
        <v>2.972904592763</v>
      </c>
      <c r="Q98" s="166" t="n">
        <v>-0.766445458481329</v>
      </c>
      <c r="R98" s="135" t="n">
        <v>-6.14369482871201</v>
      </c>
      <c r="S98" s="164" t="n">
        <v>-11.993304215158</v>
      </c>
      <c r="T98" s="165" t="n">
        <v>-7.82365130417891</v>
      </c>
      <c r="U98" s="167" t="n">
        <v>19.3681262225713</v>
      </c>
    </row>
    <row r="99" s="29" customFormat="true" ht="13.5" hidden="false" customHeight="true" outlineLevel="0" collapsed="false">
      <c r="A99" s="93" t="s">
        <v>30</v>
      </c>
      <c r="B99" s="152" t="n">
        <v>-4.60279685321098</v>
      </c>
      <c r="C99" s="153" t="n">
        <v>-0.137629935496605</v>
      </c>
      <c r="D99" s="154" t="n">
        <v>-7.39063689095882</v>
      </c>
      <c r="E99" s="155" t="n">
        <v>1.75042763381148</v>
      </c>
      <c r="F99" s="156" t="n">
        <v>-0.962468615268747</v>
      </c>
      <c r="G99" s="153" t="n">
        <v>2.74949141384934</v>
      </c>
      <c r="H99" s="154" t="n">
        <v>-3.90222535828609</v>
      </c>
      <c r="I99" s="155" t="n">
        <v>9.58678750811647</v>
      </c>
      <c r="J99" s="156" t="n">
        <v>3.39582142905381</v>
      </c>
      <c r="K99" s="153" t="n">
        <v>-1.27063441399477</v>
      </c>
      <c r="L99" s="154" t="n">
        <v>-1.30301609892067</v>
      </c>
      <c r="M99" s="155" t="n">
        <v>88.458692905772</v>
      </c>
      <c r="N99" s="156" t="n">
        <v>-2.12061814577189</v>
      </c>
      <c r="O99" s="153" t="n">
        <v>8.32565388163395</v>
      </c>
      <c r="P99" s="154" t="n">
        <v>-4.12106850231466</v>
      </c>
      <c r="Q99" s="155" t="n">
        <v>-1.04572123569896</v>
      </c>
      <c r="R99" s="156" t="n">
        <v>-11.6630730817708</v>
      </c>
      <c r="S99" s="153" t="n">
        <v>-5.01750157032409</v>
      </c>
      <c r="T99" s="154" t="n">
        <v>-14.5779153079717</v>
      </c>
      <c r="U99" s="157" t="n">
        <v>-13.3415163103948</v>
      </c>
    </row>
    <row r="100" s="29" customFormat="true" ht="13.5" hidden="false" customHeight="true" outlineLevel="0" collapsed="false">
      <c r="A100" s="50" t="s">
        <v>31</v>
      </c>
      <c r="B100" s="158" t="n">
        <v>-8.62874176012056</v>
      </c>
      <c r="C100" s="159" t="n">
        <v>8.95705659531588</v>
      </c>
      <c r="D100" s="160" t="n">
        <v>-19.2128193168153</v>
      </c>
      <c r="E100" s="161" t="n">
        <v>41.8539887554884</v>
      </c>
      <c r="F100" s="162" t="n">
        <v>-10.2742312679959</v>
      </c>
      <c r="G100" s="159" t="n">
        <v>14.4292668120692</v>
      </c>
      <c r="H100" s="160" t="n">
        <v>-21.8672967450439</v>
      </c>
      <c r="I100" s="161" t="n">
        <v>40.3428697504457</v>
      </c>
      <c r="J100" s="162" t="n">
        <v>28.2104122152921</v>
      </c>
      <c r="K100" s="159" t="n">
        <v>31.1504364345041</v>
      </c>
      <c r="L100" s="160" t="n">
        <v>22.9962249982621</v>
      </c>
      <c r="M100" s="161" t="n">
        <v>27.2482060999091</v>
      </c>
      <c r="N100" s="162" t="n">
        <v>-18.952530347069</v>
      </c>
      <c r="O100" s="159" t="n">
        <v>-4.72236721774512</v>
      </c>
      <c r="P100" s="160" t="n">
        <v>-25.9202074167367</v>
      </c>
      <c r="Q100" s="161" t="n">
        <v>43.5392969757143</v>
      </c>
      <c r="R100" s="162" t="n">
        <v>-5.16877121204773</v>
      </c>
      <c r="S100" s="159" t="n">
        <v>0.676600342114313</v>
      </c>
      <c r="T100" s="160" t="n">
        <v>-12.9216290516012</v>
      </c>
      <c r="U100" s="163" t="n">
        <v>44.9833098150722</v>
      </c>
    </row>
    <row r="101" s="29" customFormat="true" ht="13.5" hidden="false" customHeight="true" outlineLevel="0" collapsed="false">
      <c r="A101" s="50" t="s">
        <v>32</v>
      </c>
      <c r="B101" s="158" t="n">
        <v>1.54234987225171</v>
      </c>
      <c r="C101" s="159" t="n">
        <v>2.82710834565761</v>
      </c>
      <c r="D101" s="160" t="n">
        <v>1.05187746333772</v>
      </c>
      <c r="E101" s="161" t="n">
        <v>1.317691604972</v>
      </c>
      <c r="F101" s="162" t="n">
        <v>4.31187384424456</v>
      </c>
      <c r="G101" s="159" t="n">
        <v>4.83306931454435</v>
      </c>
      <c r="H101" s="160" t="n">
        <v>5.30066445372368</v>
      </c>
      <c r="I101" s="161" t="n">
        <v>-4.5973688677619</v>
      </c>
      <c r="J101" s="162" t="n">
        <v>-0.53381815535711</v>
      </c>
      <c r="K101" s="159" t="n">
        <v>-6.32812609673253</v>
      </c>
      <c r="L101" s="160" t="n">
        <v>5.6759310266681</v>
      </c>
      <c r="M101" s="161" t="n">
        <v>11.4355703978228</v>
      </c>
      <c r="N101" s="162" t="n">
        <v>6.42139990480501</v>
      </c>
      <c r="O101" s="159" t="n">
        <v>25.8999748428861</v>
      </c>
      <c r="P101" s="160" t="n">
        <v>5.22340890874773</v>
      </c>
      <c r="Q101" s="161" t="n">
        <v>-10.413324708529</v>
      </c>
      <c r="R101" s="162" t="n">
        <v>-4.36494556266752</v>
      </c>
      <c r="S101" s="159" t="n">
        <v>-1.14011428459105</v>
      </c>
      <c r="T101" s="160" t="n">
        <v>-8.15778666536747</v>
      </c>
      <c r="U101" s="163" t="n">
        <v>15.5059973725012</v>
      </c>
    </row>
    <row r="102" s="29" customFormat="true" ht="13.5" hidden="false" customHeight="true" outlineLevel="0" collapsed="false">
      <c r="A102" s="50" t="s">
        <v>33</v>
      </c>
      <c r="B102" s="158" t="n">
        <v>0.918679838796834</v>
      </c>
      <c r="C102" s="159" t="n">
        <v>1.53904786248715</v>
      </c>
      <c r="D102" s="160" t="n">
        <v>0.0580181083908968</v>
      </c>
      <c r="E102" s="161" t="n">
        <v>4.93247372432339</v>
      </c>
      <c r="F102" s="162" t="n">
        <v>4.45803215304916</v>
      </c>
      <c r="G102" s="159" t="n">
        <v>2.74826295537987</v>
      </c>
      <c r="H102" s="160" t="n">
        <v>6.2943611622062</v>
      </c>
      <c r="I102" s="161" t="n">
        <v>-3.00898649602908</v>
      </c>
      <c r="J102" s="162" t="n">
        <v>3.79250065601539</v>
      </c>
      <c r="K102" s="159" t="n">
        <v>2.38579835025791</v>
      </c>
      <c r="L102" s="160" t="n">
        <v>13.3743872274362</v>
      </c>
      <c r="M102" s="161" t="n">
        <v>-14.7822423994242</v>
      </c>
      <c r="N102" s="162" t="n">
        <v>4.7329315599949</v>
      </c>
      <c r="O102" s="159" t="n">
        <v>3.45984914840392</v>
      </c>
      <c r="P102" s="160" t="n">
        <v>5.23375699542632</v>
      </c>
      <c r="Q102" s="161" t="n">
        <v>2.26964524012749</v>
      </c>
      <c r="R102" s="162" t="n">
        <v>-6.51077406327516</v>
      </c>
      <c r="S102" s="159" t="n">
        <v>-0.875317475731052</v>
      </c>
      <c r="T102" s="160" t="n">
        <v>-13.2566036947502</v>
      </c>
      <c r="U102" s="163" t="n">
        <v>22.2234169356115</v>
      </c>
    </row>
    <row r="103" s="29" customFormat="true" ht="13.5" hidden="false" customHeight="true" outlineLevel="0" collapsed="false">
      <c r="A103" s="50" t="s">
        <v>34</v>
      </c>
      <c r="B103" s="158" t="n">
        <v>-9.11459288782677</v>
      </c>
      <c r="C103" s="159" t="n">
        <v>-12.3362996359548</v>
      </c>
      <c r="D103" s="160" t="n">
        <v>-10.681117129611</v>
      </c>
      <c r="E103" s="161" t="n">
        <v>11.9048663460478</v>
      </c>
      <c r="F103" s="162" t="n">
        <v>-2.3390948220481</v>
      </c>
      <c r="G103" s="159" t="n">
        <v>-8.58984255823067</v>
      </c>
      <c r="H103" s="160" t="n">
        <v>-3.08484716230296</v>
      </c>
      <c r="I103" s="161" t="n">
        <v>24.0455437042661</v>
      </c>
      <c r="J103" s="162" t="n">
        <v>-7.62165435688061</v>
      </c>
      <c r="K103" s="159" t="n">
        <v>-7.79158399769281</v>
      </c>
      <c r="L103" s="160" t="n">
        <v>-9.18878653175676</v>
      </c>
      <c r="M103" s="161" t="n">
        <v>-0.272075640019239</v>
      </c>
      <c r="N103" s="162" t="n">
        <v>0.16100048050329</v>
      </c>
      <c r="O103" s="159" t="n">
        <v>-10.4425003632868</v>
      </c>
      <c r="P103" s="160" t="n">
        <v>-2.05990354568623</v>
      </c>
      <c r="Q103" s="161" t="n">
        <v>32.9033767567273</v>
      </c>
      <c r="R103" s="162" t="n">
        <v>-21.2584582984163</v>
      </c>
      <c r="S103" s="159" t="n">
        <v>-19.8861375312909</v>
      </c>
      <c r="T103" s="160" t="n">
        <v>-23.713840364578</v>
      </c>
      <c r="U103" s="163" t="n">
        <v>-8.5003280463422</v>
      </c>
    </row>
    <row r="104" s="29" customFormat="true" ht="13.5" hidden="false" customHeight="true" outlineLevel="0" collapsed="false">
      <c r="A104" s="50" t="s">
        <v>35</v>
      </c>
      <c r="B104" s="158" t="n">
        <v>-7.83315933876864</v>
      </c>
      <c r="C104" s="159" t="n">
        <v>-18.689754946597</v>
      </c>
      <c r="D104" s="160" t="n">
        <v>-4.49861135273838</v>
      </c>
      <c r="E104" s="161" t="n">
        <v>10.7888401452877</v>
      </c>
      <c r="F104" s="162" t="n">
        <v>-9.79771756763083</v>
      </c>
      <c r="G104" s="159" t="n">
        <v>-23.5419377353011</v>
      </c>
      <c r="H104" s="160" t="n">
        <v>-4.35939596348152</v>
      </c>
      <c r="I104" s="161" t="n">
        <v>8.77232713956957</v>
      </c>
      <c r="J104" s="162" t="n">
        <v>-24.9764681562912</v>
      </c>
      <c r="K104" s="159" t="n">
        <v>-25.5783569870702</v>
      </c>
      <c r="L104" s="160" t="n">
        <v>-30.4062259556176</v>
      </c>
      <c r="M104" s="161" t="n">
        <v>7.88487183488866</v>
      </c>
      <c r="N104" s="162" t="n">
        <v>-1.50307525389654</v>
      </c>
      <c r="O104" s="159" t="n">
        <v>-18.6502729670002</v>
      </c>
      <c r="P104" s="160" t="n">
        <v>0.733829477722821</v>
      </c>
      <c r="Q104" s="161" t="n">
        <v>9.09583601785946</v>
      </c>
      <c r="R104" s="162" t="n">
        <v>-2.95611710637506</v>
      </c>
      <c r="S104" s="159" t="n">
        <v>-4.46848944259514</v>
      </c>
      <c r="T104" s="160" t="n">
        <v>-4.82311753591452</v>
      </c>
      <c r="U104" s="163" t="n">
        <v>15.0605949499299</v>
      </c>
    </row>
    <row r="105" s="29" customFormat="true" ht="13.5" hidden="false" customHeight="true" outlineLevel="0" collapsed="false">
      <c r="A105" s="50" t="s">
        <v>36</v>
      </c>
      <c r="B105" s="158" t="n">
        <v>2.82470078949851</v>
      </c>
      <c r="C105" s="159" t="n">
        <v>16.0149483416046</v>
      </c>
      <c r="D105" s="160" t="n">
        <v>-4.65905021437834</v>
      </c>
      <c r="E105" s="161" t="n">
        <v>15.2705232658879</v>
      </c>
      <c r="F105" s="162" t="n">
        <v>5.26207479380368</v>
      </c>
      <c r="G105" s="159" t="n">
        <v>17.5255911228308</v>
      </c>
      <c r="H105" s="160" t="n">
        <v>-1.69570407373043</v>
      </c>
      <c r="I105" s="161" t="n">
        <v>18.183335442413</v>
      </c>
      <c r="J105" s="162" t="n">
        <v>15.3784574244136</v>
      </c>
      <c r="K105" s="159" t="n">
        <v>18.3541846796312</v>
      </c>
      <c r="L105" s="160" t="n">
        <v>5.82225136388618</v>
      </c>
      <c r="M105" s="161" t="n">
        <v>23.2960372258762</v>
      </c>
      <c r="N105" s="162" t="n">
        <v>1.34768241093811</v>
      </c>
      <c r="O105" s="159" t="n">
        <v>15.8882111048521</v>
      </c>
      <c r="P105" s="160" t="n">
        <v>-2.70788934182042</v>
      </c>
      <c r="Q105" s="161" t="n">
        <v>16.2492616897341</v>
      </c>
      <c r="R105" s="162" t="n">
        <v>-1.99800548338118</v>
      </c>
      <c r="S105" s="159" t="n">
        <v>13.2135987461713</v>
      </c>
      <c r="T105" s="160" t="n">
        <v>-10.7020814063162</v>
      </c>
      <c r="U105" s="163" t="n">
        <v>9.57587488552414</v>
      </c>
    </row>
    <row r="106" s="29" customFormat="true" ht="13.5" hidden="false" customHeight="true" outlineLevel="0" collapsed="false">
      <c r="A106" s="50" t="s">
        <v>37</v>
      </c>
      <c r="B106" s="158" t="n">
        <v>-3.72085252812985</v>
      </c>
      <c r="C106" s="159" t="n">
        <v>-3.94395414481976</v>
      </c>
      <c r="D106" s="160" t="n">
        <v>-7.51799893948598</v>
      </c>
      <c r="E106" s="161" t="n">
        <v>26.7375725078444</v>
      </c>
      <c r="F106" s="162" t="n">
        <v>5.16874227773161</v>
      </c>
      <c r="G106" s="159" t="n">
        <v>9.71038757297653</v>
      </c>
      <c r="H106" s="160" t="n">
        <v>-0.487483620771897</v>
      </c>
      <c r="I106" s="161" t="n">
        <v>35.6644580846686</v>
      </c>
      <c r="J106" s="162" t="n">
        <v>12.51173016754</v>
      </c>
      <c r="K106" s="159" t="n">
        <v>21.5738027712663</v>
      </c>
      <c r="L106" s="160" t="n">
        <v>-7.18347148111555</v>
      </c>
      <c r="M106" s="161" t="n">
        <v>16.3317374844793</v>
      </c>
      <c r="N106" s="162" t="n">
        <v>3.02011159911044</v>
      </c>
      <c r="O106" s="159" t="n">
        <v>-4.67935939312389</v>
      </c>
      <c r="P106" s="160" t="n">
        <v>0.27107710485879</v>
      </c>
      <c r="Q106" s="161" t="n">
        <v>42.0124928055361</v>
      </c>
      <c r="R106" s="162" t="n">
        <v>-18.9020135626896</v>
      </c>
      <c r="S106" s="159" t="n">
        <v>-21.8388985058652</v>
      </c>
      <c r="T106" s="160" t="n">
        <v>-20.8438333746023</v>
      </c>
      <c r="U106" s="163" t="n">
        <v>9.36154324100376</v>
      </c>
    </row>
    <row r="107" s="29" customFormat="true" ht="13.5" hidden="false" customHeight="true" outlineLevel="0" collapsed="false">
      <c r="A107" s="50" t="s">
        <v>38</v>
      </c>
      <c r="B107" s="158" t="n">
        <v>-2.49894496817748</v>
      </c>
      <c r="C107" s="159" t="n">
        <v>0.0537773340568322</v>
      </c>
      <c r="D107" s="160" t="n">
        <v>-3.73468792516275</v>
      </c>
      <c r="E107" s="161" t="n">
        <v>-1.30075289740043</v>
      </c>
      <c r="F107" s="162" t="n">
        <v>-1.75174432882089</v>
      </c>
      <c r="G107" s="159" t="n">
        <v>-0.903628845427136</v>
      </c>
      <c r="H107" s="160" t="n">
        <v>-1.74555076125962</v>
      </c>
      <c r="I107" s="161" t="n">
        <v>-3.69259517427956</v>
      </c>
      <c r="J107" s="162" t="n">
        <v>-4.59432998961147</v>
      </c>
      <c r="K107" s="159" t="n">
        <v>-0.731969027739794</v>
      </c>
      <c r="L107" s="160" t="n">
        <v>2.61823026555754</v>
      </c>
      <c r="M107" s="161" t="n">
        <v>-31.9477365010493</v>
      </c>
      <c r="N107" s="162" t="n">
        <v>-0.636515474462613</v>
      </c>
      <c r="O107" s="159" t="n">
        <v>-1.23137624636082</v>
      </c>
      <c r="P107" s="160" t="n">
        <v>-2.33472320520653</v>
      </c>
      <c r="Q107" s="161" t="n">
        <v>14.4637771402487</v>
      </c>
      <c r="R107" s="162" t="n">
        <v>-4.0665016279886</v>
      </c>
      <c r="S107" s="159" t="n">
        <v>1.85095346929008</v>
      </c>
      <c r="T107" s="160" t="n">
        <v>-8.06525552879877</v>
      </c>
      <c r="U107" s="163" t="n">
        <v>3.99109680082177</v>
      </c>
    </row>
    <row r="108" s="29" customFormat="true" ht="13.5" hidden="false" customHeight="true" outlineLevel="0" collapsed="false">
      <c r="A108" s="94" t="s">
        <v>39</v>
      </c>
      <c r="B108" s="158" t="n">
        <v>1.00893504975119</v>
      </c>
      <c r="C108" s="159" t="n">
        <v>-4.29316772048432</v>
      </c>
      <c r="D108" s="160" t="n">
        <v>2.73933635172664</v>
      </c>
      <c r="E108" s="161" t="n">
        <v>4.83427348519557</v>
      </c>
      <c r="F108" s="162" t="n">
        <v>4.82763694186514</v>
      </c>
      <c r="G108" s="159" t="n">
        <v>2.20581700102858</v>
      </c>
      <c r="H108" s="160" t="n">
        <v>6.37318745412927</v>
      </c>
      <c r="I108" s="161" t="n">
        <v>2.02120277564531</v>
      </c>
      <c r="J108" s="162" t="n">
        <v>4.16563921132919</v>
      </c>
      <c r="K108" s="159" t="n">
        <v>-0.227152478952476</v>
      </c>
      <c r="L108" s="160" t="n">
        <v>30.5904400829358</v>
      </c>
      <c r="M108" s="161" t="n">
        <v>-37.9004948324729</v>
      </c>
      <c r="N108" s="162" t="n">
        <v>5.03064141004548</v>
      </c>
      <c r="O108" s="159" t="n">
        <v>6.00114701924117</v>
      </c>
      <c r="P108" s="160" t="n">
        <v>3.93608184745713</v>
      </c>
      <c r="Q108" s="161" t="n">
        <v>11.0267059399802</v>
      </c>
      <c r="R108" s="162" t="n">
        <v>-6.01183950939615</v>
      </c>
      <c r="S108" s="159" t="n">
        <v>-13.9950645901033</v>
      </c>
      <c r="T108" s="160" t="n">
        <v>-4.5813659757879</v>
      </c>
      <c r="U108" s="163" t="n">
        <v>10.2101150299174</v>
      </c>
    </row>
    <row r="109" s="29" customFormat="true" ht="13.5" hidden="false" customHeight="true" outlineLevel="0" collapsed="false">
      <c r="A109" s="50" t="s">
        <v>40</v>
      </c>
      <c r="B109" s="158" t="n">
        <v>1.61744512942516</v>
      </c>
      <c r="C109" s="159" t="n">
        <v>2.66652292501088</v>
      </c>
      <c r="D109" s="160" t="n">
        <v>-0.0805929635346274</v>
      </c>
      <c r="E109" s="161" t="n">
        <v>9.17511058177077</v>
      </c>
      <c r="F109" s="162" t="n">
        <v>2.75965073814074</v>
      </c>
      <c r="G109" s="159" t="n">
        <v>3.3015443129603</v>
      </c>
      <c r="H109" s="160" t="n">
        <v>0.506787928540604</v>
      </c>
      <c r="I109" s="161" t="n">
        <v>14.5553560076229</v>
      </c>
      <c r="J109" s="162" t="n">
        <v>-2.56070483328699</v>
      </c>
      <c r="K109" s="159" t="n">
        <v>0.0895439141398242</v>
      </c>
      <c r="L109" s="160" t="n">
        <v>-5.76548677323841</v>
      </c>
      <c r="M109" s="161" t="n">
        <v>-14.6400471197742</v>
      </c>
      <c r="N109" s="162" t="n">
        <v>4.74853838725554</v>
      </c>
      <c r="O109" s="159" t="n">
        <v>9.75183145870571</v>
      </c>
      <c r="P109" s="160" t="n">
        <v>1.27604334587043</v>
      </c>
      <c r="Q109" s="161" t="n">
        <v>22.1960094920668</v>
      </c>
      <c r="R109" s="162" t="n">
        <v>-0.845006362877925</v>
      </c>
      <c r="S109" s="159" t="n">
        <v>1.22877560173052</v>
      </c>
      <c r="T109" s="160" t="n">
        <v>-1.30620840838503</v>
      </c>
      <c r="U109" s="163" t="n">
        <v>-3.31568234636221</v>
      </c>
    </row>
    <row r="110" s="29" customFormat="true" ht="13.5" hidden="false" customHeight="true" outlineLevel="0" collapsed="false">
      <c r="A110" s="95" t="s">
        <v>41</v>
      </c>
      <c r="B110" s="168" t="n">
        <v>-5.28749411290821</v>
      </c>
      <c r="C110" s="169" t="n">
        <v>-8.40858317491139</v>
      </c>
      <c r="D110" s="170" t="n">
        <v>-7.38141772078794</v>
      </c>
      <c r="E110" s="171" t="n">
        <v>22.6132571936173</v>
      </c>
      <c r="F110" s="172" t="n">
        <v>-3.48202441276547</v>
      </c>
      <c r="G110" s="169" t="n">
        <v>-8.91591496321979</v>
      </c>
      <c r="H110" s="170" t="n">
        <v>-3.76984513002616</v>
      </c>
      <c r="I110" s="171" t="n">
        <v>23.5236546669052</v>
      </c>
      <c r="J110" s="172" t="n">
        <v>-13.5366845016742</v>
      </c>
      <c r="K110" s="169" t="n">
        <v>-10.7368524894301</v>
      </c>
      <c r="L110" s="170" t="n">
        <v>-27.8107392295142</v>
      </c>
      <c r="M110" s="171" t="n">
        <v>27.4698097295143</v>
      </c>
      <c r="N110" s="172" t="n">
        <v>1.61178130522777</v>
      </c>
      <c r="O110" s="169" t="n">
        <v>-4.4057379811744</v>
      </c>
      <c r="P110" s="170" t="n">
        <v>0.0856331127248069</v>
      </c>
      <c r="Q110" s="171" t="n">
        <v>22.8299923015399</v>
      </c>
      <c r="R110" s="172" t="n">
        <v>-10.0406182462054</v>
      </c>
      <c r="S110" s="169" t="n">
        <v>-6.50299358858578</v>
      </c>
      <c r="T110" s="170" t="n">
        <v>-15.6953913259801</v>
      </c>
      <c r="U110" s="173" t="n">
        <v>20.7046340449504</v>
      </c>
    </row>
    <row r="111" s="29" customFormat="true" ht="13.5" hidden="false" customHeight="true" outlineLevel="0" collapsed="false">
      <c r="A111" s="174" t="s">
        <v>42</v>
      </c>
      <c r="B111" s="175" t="n">
        <v>3.14978213658679</v>
      </c>
      <c r="C111" s="176" t="n">
        <v>5.9973095301221</v>
      </c>
      <c r="D111" s="177" t="n">
        <v>2.03291024395959</v>
      </c>
      <c r="E111" s="178" t="n">
        <v>2.07790438233107</v>
      </c>
      <c r="F111" s="179" t="n">
        <v>0.949434545477246</v>
      </c>
      <c r="G111" s="176" t="n">
        <v>11.3736936953976</v>
      </c>
      <c r="H111" s="177" t="n">
        <v>-2.12353294720803</v>
      </c>
      <c r="I111" s="178" t="n">
        <v>-7.0455412688052</v>
      </c>
      <c r="J111" s="179" t="n">
        <v>6.75595083768312</v>
      </c>
      <c r="K111" s="176" t="n">
        <v>19.0358580511837</v>
      </c>
      <c r="L111" s="177" t="n">
        <v>-30.8972141122377</v>
      </c>
      <c r="M111" s="178" t="n">
        <v>10.8969943666174</v>
      </c>
      <c r="N111" s="179" t="n">
        <v>-0.680521620114675</v>
      </c>
      <c r="O111" s="176" t="n">
        <v>1.68729673367531</v>
      </c>
      <c r="P111" s="177" t="n">
        <v>0.370302666605625</v>
      </c>
      <c r="Q111" s="178" t="n">
        <v>-11.6521235224046</v>
      </c>
      <c r="R111" s="179" t="n">
        <v>7.93420944128833</v>
      </c>
      <c r="S111" s="176" t="n">
        <v>-3.83305776710399</v>
      </c>
      <c r="T111" s="177" t="n">
        <v>11.666802143947</v>
      </c>
      <c r="U111" s="180" t="n">
        <v>24.297533768383</v>
      </c>
    </row>
    <row r="112" s="29" customFormat="true" ht="13.5" hidden="false" customHeight="true" outlineLevel="0" collapsed="false">
      <c r="A112" s="50" t="s">
        <v>31</v>
      </c>
      <c r="B112" s="158" t="n">
        <v>5.90631171402478</v>
      </c>
      <c r="C112" s="159" t="n">
        <v>-1.91486857098326</v>
      </c>
      <c r="D112" s="160" t="n">
        <v>11.3662620115182</v>
      </c>
      <c r="E112" s="161" t="n">
        <v>-5.91400616785438</v>
      </c>
      <c r="F112" s="162" t="n">
        <v>7.56089051518008</v>
      </c>
      <c r="G112" s="159" t="n">
        <v>-4.45819279232393</v>
      </c>
      <c r="H112" s="160" t="n">
        <v>14.3550626659678</v>
      </c>
      <c r="I112" s="161" t="n">
        <v>-3.39193313922017</v>
      </c>
      <c r="J112" s="162" t="n">
        <v>-7.90975396301933</v>
      </c>
      <c r="K112" s="159" t="n">
        <v>-12.7791029102632</v>
      </c>
      <c r="L112" s="160" t="n">
        <v>4.04326604819796</v>
      </c>
      <c r="M112" s="161" t="n">
        <v>-18.7904488285582</v>
      </c>
      <c r="N112" s="162" t="n">
        <v>13.0796235698803</v>
      </c>
      <c r="O112" s="159" t="n">
        <v>8.66044660163396</v>
      </c>
      <c r="P112" s="160" t="n">
        <v>15.901741109845</v>
      </c>
      <c r="Q112" s="161" t="n">
        <v>-0.0597398376969522</v>
      </c>
      <c r="R112" s="162" t="n">
        <v>2.61453362476809</v>
      </c>
      <c r="S112" s="159" t="n">
        <v>2.45936324612283</v>
      </c>
      <c r="T112" s="160" t="n">
        <v>5.01041716015391</v>
      </c>
      <c r="U112" s="163" t="n">
        <v>-10.969708033671</v>
      </c>
    </row>
    <row r="113" s="29" customFormat="true" ht="13.5" hidden="false" customHeight="true" outlineLevel="0" collapsed="false">
      <c r="A113" s="50" t="s">
        <v>32</v>
      </c>
      <c r="B113" s="158" t="n">
        <v>-0.839515636672047</v>
      </c>
      <c r="C113" s="159" t="n">
        <v>-8.34772895656531</v>
      </c>
      <c r="D113" s="160" t="n">
        <v>-1.72179648968283</v>
      </c>
      <c r="E113" s="161" t="n">
        <v>29.6669267426853</v>
      </c>
      <c r="F113" s="162" t="n">
        <v>-2.85894359167848</v>
      </c>
      <c r="G113" s="159" t="n">
        <v>-8.62639577210729</v>
      </c>
      <c r="H113" s="160" t="n">
        <v>-5.75994745272857</v>
      </c>
      <c r="I113" s="161" t="n">
        <v>39.6189882205863</v>
      </c>
      <c r="J113" s="162" t="n">
        <v>-11.2730969033397</v>
      </c>
      <c r="K113" s="159" t="n">
        <v>-3.58646526697274</v>
      </c>
      <c r="L113" s="160" t="n">
        <v>-24.5547840829428</v>
      </c>
      <c r="M113" s="161" t="n">
        <v>2.53056431011321</v>
      </c>
      <c r="N113" s="162" t="n">
        <v>0.564679834426698</v>
      </c>
      <c r="O113" s="159" t="n">
        <v>-15.704193531278</v>
      </c>
      <c r="P113" s="160" t="n">
        <v>-1.87404361043504</v>
      </c>
      <c r="Q113" s="161" t="n">
        <v>56.3540281155458</v>
      </c>
      <c r="R113" s="162" t="n">
        <v>3.85865259897355</v>
      </c>
      <c r="S113" s="159" t="n">
        <v>-7.76330562434812</v>
      </c>
      <c r="T113" s="160" t="n">
        <v>8.31396090950673</v>
      </c>
      <c r="U113" s="163" t="n">
        <v>9.94995480766036</v>
      </c>
    </row>
    <row r="114" s="29" customFormat="true" ht="13.5" hidden="false" customHeight="true" outlineLevel="0" collapsed="false">
      <c r="A114" s="50" t="s">
        <v>33</v>
      </c>
      <c r="B114" s="158" t="n">
        <v>-0.514950214608632</v>
      </c>
      <c r="C114" s="159" t="n">
        <v>-11.2116116727947</v>
      </c>
      <c r="D114" s="160" t="n">
        <v>0.611643738598275</v>
      </c>
      <c r="E114" s="161" t="n">
        <v>23.2832030080874</v>
      </c>
      <c r="F114" s="162" t="n">
        <v>-3.28190733382485</v>
      </c>
      <c r="G114" s="159" t="n">
        <v>-12.1044384527202</v>
      </c>
      <c r="H114" s="160" t="n">
        <v>-5.07960166396833</v>
      </c>
      <c r="I114" s="161" t="n">
        <v>37.4316576574429</v>
      </c>
      <c r="J114" s="162" t="n">
        <v>-9.47953351044532</v>
      </c>
      <c r="K114" s="159" t="n">
        <v>-14.3021523703426</v>
      </c>
      <c r="L114" s="160" t="n">
        <v>-10.6647258211517</v>
      </c>
      <c r="M114" s="161" t="n">
        <v>31.2974979603569</v>
      </c>
      <c r="N114" s="162" t="n">
        <v>-0.744949307562024</v>
      </c>
      <c r="O114" s="159" t="n">
        <v>-7.8347031956379</v>
      </c>
      <c r="P114" s="160" t="n">
        <v>-4.17821488972663</v>
      </c>
      <c r="Q114" s="161" t="n">
        <v>39.7233863989653</v>
      </c>
      <c r="R114" s="162" t="n">
        <v>5.97461800009205</v>
      </c>
      <c r="S114" s="159" t="n">
        <v>-9.36379315221613</v>
      </c>
      <c r="T114" s="160" t="n">
        <v>15.5011382544468</v>
      </c>
      <c r="U114" s="163" t="n">
        <v>-1.16260537834978</v>
      </c>
    </row>
    <row r="115" s="29" customFormat="true" ht="13.5" hidden="false" customHeight="true" outlineLevel="0" collapsed="false">
      <c r="A115" s="50" t="s">
        <v>34</v>
      </c>
      <c r="B115" s="158" t="n">
        <v>1.81968941771345</v>
      </c>
      <c r="C115" s="159" t="n">
        <v>-3.15114840519924</v>
      </c>
      <c r="D115" s="160" t="n">
        <v>6.17167387050412</v>
      </c>
      <c r="E115" s="161" t="n">
        <v>-9.63054419071568</v>
      </c>
      <c r="F115" s="162" t="n">
        <v>-0.502165966764082</v>
      </c>
      <c r="G115" s="159" t="n">
        <v>-3.82708888507052</v>
      </c>
      <c r="H115" s="160" t="n">
        <v>3.97036940339896</v>
      </c>
      <c r="I115" s="161" t="n">
        <v>-16.3624227740677</v>
      </c>
      <c r="J115" s="162" t="n">
        <v>-4.00187182548122</v>
      </c>
      <c r="K115" s="159" t="n">
        <v>-10.1507130615227</v>
      </c>
      <c r="L115" s="160" t="n">
        <v>11.8300771598724</v>
      </c>
      <c r="M115" s="161" t="n">
        <v>-7.19042271927852</v>
      </c>
      <c r="N115" s="162" t="n">
        <v>1.02545367875229</v>
      </c>
      <c r="O115" s="159" t="n">
        <v>11.283670096575</v>
      </c>
      <c r="P115" s="160" t="n">
        <v>2.74666897052668</v>
      </c>
      <c r="Q115" s="161" t="n">
        <v>-18.8694049605835</v>
      </c>
      <c r="R115" s="162" t="n">
        <v>6.98109179713798</v>
      </c>
      <c r="S115" s="159" t="n">
        <v>-1.59692978521352</v>
      </c>
      <c r="T115" s="160" t="n">
        <v>10.9696803396212</v>
      </c>
      <c r="U115" s="163" t="n">
        <v>5.70840903406169</v>
      </c>
    </row>
    <row r="116" s="29" customFormat="true" ht="13.5" hidden="false" customHeight="true" outlineLevel="0" collapsed="false">
      <c r="A116" s="50" t="s">
        <v>35</v>
      </c>
      <c r="B116" s="158" t="n">
        <v>2.2263414563996</v>
      </c>
      <c r="C116" s="159" t="n">
        <v>-2.4687546034756</v>
      </c>
      <c r="D116" s="160" t="n">
        <v>0.806990227739775</v>
      </c>
      <c r="E116" s="161" t="n">
        <v>25.3437562325738</v>
      </c>
      <c r="F116" s="162" t="n">
        <v>1.99459489182084</v>
      </c>
      <c r="G116" s="159" t="n">
        <v>-1.70561185136778</v>
      </c>
      <c r="H116" s="160" t="n">
        <v>-0.775164051312586</v>
      </c>
      <c r="I116" s="161" t="n">
        <v>32.4207129847833</v>
      </c>
      <c r="J116" s="162" t="n">
        <v>-2.70914249183637</v>
      </c>
      <c r="K116" s="159" t="n">
        <v>-9.07040268489</v>
      </c>
      <c r="L116" s="160" t="n">
        <v>-3.95830849103081</v>
      </c>
      <c r="M116" s="161" t="n">
        <v>52.4394253513543</v>
      </c>
      <c r="N116" s="162" t="n">
        <v>3.9524454470359</v>
      </c>
      <c r="O116" s="159" t="n">
        <v>14.4786562189183</v>
      </c>
      <c r="P116" s="160" t="n">
        <v>-0.345143299044636</v>
      </c>
      <c r="Q116" s="161" t="n">
        <v>25.2041861820499</v>
      </c>
      <c r="R116" s="162" t="n">
        <v>2.76109574635504</v>
      </c>
      <c r="S116" s="159" t="n">
        <v>-4.25888026277889</v>
      </c>
      <c r="T116" s="160" t="n">
        <v>4.51290472812973</v>
      </c>
      <c r="U116" s="163" t="n">
        <v>11.1713485847759</v>
      </c>
    </row>
    <row r="117" s="29" customFormat="true" ht="13.5" hidden="false" customHeight="true" outlineLevel="0" collapsed="false">
      <c r="A117" s="50" t="s">
        <v>36</v>
      </c>
      <c r="B117" s="158" t="n">
        <v>-2.22793967602911</v>
      </c>
      <c r="C117" s="159" t="n">
        <v>-10.1879538777429</v>
      </c>
      <c r="D117" s="160" t="n">
        <v>-0.953015389536859</v>
      </c>
      <c r="E117" s="161" t="n">
        <v>14.5106743759389</v>
      </c>
      <c r="F117" s="162" t="n">
        <v>-4.65220351843625</v>
      </c>
      <c r="G117" s="159" t="n">
        <v>-10.5663596978445</v>
      </c>
      <c r="H117" s="160" t="n">
        <v>-4.48284866467273</v>
      </c>
      <c r="I117" s="161" t="n">
        <v>11.7106657723726</v>
      </c>
      <c r="J117" s="162" t="n">
        <v>-5.98209621612047</v>
      </c>
      <c r="K117" s="159" t="n">
        <v>-9.29606826434383</v>
      </c>
      <c r="L117" s="160" t="n">
        <v>2.51155195094555</v>
      </c>
      <c r="M117" s="161" t="n">
        <v>-5.51668104213961</v>
      </c>
      <c r="N117" s="162" t="n">
        <v>-4.06638024907794</v>
      </c>
      <c r="O117" s="159" t="n">
        <v>-13.1299915718337</v>
      </c>
      <c r="P117" s="160" t="n">
        <v>-5.50710849394142</v>
      </c>
      <c r="Q117" s="161" t="n">
        <v>18.6226045296991</v>
      </c>
      <c r="R117" s="162" t="n">
        <v>2.92417513982653</v>
      </c>
      <c r="S117" s="159" t="n">
        <v>-9.45950817349991</v>
      </c>
      <c r="T117" s="160" t="n">
        <v>6.97122800157595</v>
      </c>
      <c r="U117" s="163" t="n">
        <v>20.4147932591295</v>
      </c>
    </row>
    <row r="118" s="29" customFormat="true" ht="13.5" hidden="false" customHeight="true" outlineLevel="0" collapsed="false">
      <c r="A118" s="50" t="s">
        <v>37</v>
      </c>
      <c r="B118" s="158" t="n">
        <v>-1.78551864795961</v>
      </c>
      <c r="C118" s="159" t="n">
        <v>-9.41686154292826</v>
      </c>
      <c r="D118" s="160" t="n">
        <v>0.73954583611085</v>
      </c>
      <c r="E118" s="161" t="n">
        <v>3.58787281839909</v>
      </c>
      <c r="F118" s="162" t="n">
        <v>-6.30180157879325</v>
      </c>
      <c r="G118" s="159" t="n">
        <v>-9.89094510573676</v>
      </c>
      <c r="H118" s="160" t="n">
        <v>-5.86234802597755</v>
      </c>
      <c r="I118" s="161" t="n">
        <v>-0.27591827443031</v>
      </c>
      <c r="J118" s="162" t="n">
        <v>-2.60483295844303</v>
      </c>
      <c r="K118" s="159" t="n">
        <v>-14.3240263437336</v>
      </c>
      <c r="L118" s="160" t="n">
        <v>24.1277341720626</v>
      </c>
      <c r="M118" s="161" t="n">
        <v>9.10521366364614</v>
      </c>
      <c r="N118" s="162" t="n">
        <v>-7.48323842656117</v>
      </c>
      <c r="O118" s="159" t="n">
        <v>-3.03287111909584</v>
      </c>
      <c r="P118" s="160" t="n">
        <v>-9.00722016372367</v>
      </c>
      <c r="Q118" s="161" t="n">
        <v>-2.79924348493059</v>
      </c>
      <c r="R118" s="162" t="n">
        <v>8.21634135128753</v>
      </c>
      <c r="S118" s="159" t="n">
        <v>-8.54475095098839</v>
      </c>
      <c r="T118" s="160" t="n">
        <v>16.4709955580708</v>
      </c>
      <c r="U118" s="163" t="n">
        <v>12.9175294986592</v>
      </c>
    </row>
    <row r="119" s="29" customFormat="true" ht="13.5" hidden="false" customHeight="true" outlineLevel="0" collapsed="false">
      <c r="A119" s="50" t="s">
        <v>38</v>
      </c>
      <c r="B119" s="158" t="n">
        <v>0.167125720481721</v>
      </c>
      <c r="C119" s="159" t="n">
        <v>2.01623262453326</v>
      </c>
      <c r="D119" s="160" t="n">
        <v>-0.429792455885774</v>
      </c>
      <c r="E119" s="161" t="n">
        <v>-0.861026967984486</v>
      </c>
      <c r="F119" s="162" t="n">
        <v>0.749635981559166</v>
      </c>
      <c r="G119" s="159" t="n">
        <v>4.7248935038709</v>
      </c>
      <c r="H119" s="160" t="n">
        <v>-0.54025910617203</v>
      </c>
      <c r="I119" s="161" t="n">
        <v>-0.754771375381196</v>
      </c>
      <c r="J119" s="162" t="n">
        <v>-13.1352617509271</v>
      </c>
      <c r="K119" s="159" t="n">
        <v>-5.58954493054053</v>
      </c>
      <c r="L119" s="160" t="n">
        <v>-20.2549787793343</v>
      </c>
      <c r="M119" s="161" t="n">
        <v>-35.5477949850727</v>
      </c>
      <c r="N119" s="162" t="n">
        <v>5.98010332022281</v>
      </c>
      <c r="O119" s="159" t="n">
        <v>24.5176646242202</v>
      </c>
      <c r="P119" s="160" t="n">
        <v>2.25649586164592</v>
      </c>
      <c r="Q119" s="161" t="n">
        <v>12.5374715494719</v>
      </c>
      <c r="R119" s="162" t="n">
        <v>-1.0844126215022</v>
      </c>
      <c r="S119" s="159" t="n">
        <v>-2.93076502779361</v>
      </c>
      <c r="T119" s="160" t="n">
        <v>-0.172762448723162</v>
      </c>
      <c r="U119" s="163" t="n">
        <v>-1.07874293551707</v>
      </c>
    </row>
    <row r="120" s="29" customFormat="true" ht="13.5" hidden="false" customHeight="true" outlineLevel="0" collapsed="false">
      <c r="A120" s="94" t="s">
        <v>43</v>
      </c>
      <c r="B120" s="158" t="n">
        <v>5.24369861556173</v>
      </c>
      <c r="C120" s="159" t="n">
        <v>12.1483986928731</v>
      </c>
      <c r="D120" s="160" t="n">
        <v>-0.399511481767917</v>
      </c>
      <c r="E120" s="161" t="n">
        <v>20.5504319459642</v>
      </c>
      <c r="F120" s="162" t="n">
        <v>5.58759031999041</v>
      </c>
      <c r="G120" s="159" t="n">
        <v>20.1511944272099</v>
      </c>
      <c r="H120" s="160" t="n">
        <v>-4.00052658822901</v>
      </c>
      <c r="I120" s="161" t="n">
        <v>29.3309773717557</v>
      </c>
      <c r="J120" s="162" t="n">
        <v>22.5462990211139</v>
      </c>
      <c r="K120" s="159" t="n">
        <v>29.496998337716</v>
      </c>
      <c r="L120" s="160" t="n">
        <v>-5.25436299502607</v>
      </c>
      <c r="M120" s="161" t="n">
        <v>104.294585465357</v>
      </c>
      <c r="N120" s="162" t="n">
        <v>0.429958432008121</v>
      </c>
      <c r="O120" s="159" t="n">
        <v>6.42875408233485</v>
      </c>
      <c r="P120" s="160" t="n">
        <v>-3.84198785012531</v>
      </c>
      <c r="Q120" s="161" t="n">
        <v>19.87274131908</v>
      </c>
      <c r="R120" s="162" t="n">
        <v>4.53852895766869</v>
      </c>
      <c r="S120" s="159" t="n">
        <v>-2.04888007596907</v>
      </c>
      <c r="T120" s="160" t="n">
        <v>7.68790001681423</v>
      </c>
      <c r="U120" s="163" t="n">
        <v>5.01739811478808</v>
      </c>
    </row>
    <row r="121" s="29" customFormat="true" ht="13.5" hidden="false" customHeight="true" outlineLevel="0" collapsed="false">
      <c r="A121" s="50" t="s">
        <v>40</v>
      </c>
      <c r="B121" s="158" t="n">
        <v>-2.52620289775706</v>
      </c>
      <c r="C121" s="159" t="n">
        <v>-5.42824824938469</v>
      </c>
      <c r="D121" s="160" t="n">
        <v>-0.14272833053964</v>
      </c>
      <c r="E121" s="161" t="n">
        <v>-8.65137274301448</v>
      </c>
      <c r="F121" s="162" t="n">
        <v>-5.20514505009089</v>
      </c>
      <c r="G121" s="159" t="n">
        <v>-9.87404475500638</v>
      </c>
      <c r="H121" s="160" t="n">
        <v>-1.4220346311964</v>
      </c>
      <c r="I121" s="161" t="n">
        <v>-13.7989148746512</v>
      </c>
      <c r="J121" s="162" t="n">
        <v>-6.53479567634936</v>
      </c>
      <c r="K121" s="159" t="n">
        <v>-13.3690286427046</v>
      </c>
      <c r="L121" s="160" t="n">
        <v>17.7220919036553</v>
      </c>
      <c r="M121" s="161" t="n">
        <v>-22.7084472287569</v>
      </c>
      <c r="N121" s="162" t="n">
        <v>-4.74277116492182</v>
      </c>
      <c r="O121" s="159" t="n">
        <v>-3.47337279274612</v>
      </c>
      <c r="P121" s="160" t="n">
        <v>-3.60669693234024</v>
      </c>
      <c r="Q121" s="161" t="n">
        <v>-12.1701136759485</v>
      </c>
      <c r="R121" s="162" t="n">
        <v>3.45921888721708</v>
      </c>
      <c r="S121" s="159" t="n">
        <v>4.84355341582786</v>
      </c>
      <c r="T121" s="160" t="n">
        <v>2.57567885371543</v>
      </c>
      <c r="U121" s="163" t="n">
        <v>5.5081036726445</v>
      </c>
    </row>
    <row r="122" s="29" customFormat="true" ht="13.5" hidden="false" customHeight="true" outlineLevel="0" collapsed="false">
      <c r="A122" s="95" t="s">
        <v>41</v>
      </c>
      <c r="B122" s="168" t="n">
        <v>30.2374939917688</v>
      </c>
      <c r="C122" s="169" t="n">
        <v>-0.0286954629763301</v>
      </c>
      <c r="D122" s="170" t="n">
        <v>48.803246534501</v>
      </c>
      <c r="E122" s="171" t="n">
        <v>13.5125750272641</v>
      </c>
      <c r="F122" s="172" t="n">
        <v>38.4480040983123</v>
      </c>
      <c r="G122" s="169" t="n">
        <v>1.91072719601407</v>
      </c>
      <c r="H122" s="170" t="n">
        <v>61.6852780143227</v>
      </c>
      <c r="I122" s="171" t="n">
        <v>21.5958992803374</v>
      </c>
      <c r="J122" s="172" t="n">
        <v>10.2708409201832</v>
      </c>
      <c r="K122" s="169" t="n">
        <v>0.39468907389373</v>
      </c>
      <c r="L122" s="170" t="n">
        <v>47.6674263370698</v>
      </c>
      <c r="M122" s="171" t="n">
        <v>9.45251552524699</v>
      </c>
      <c r="N122" s="172" t="n">
        <v>50.5947534632535</v>
      </c>
      <c r="O122" s="169" t="n">
        <v>5.41702687497632</v>
      </c>
      <c r="P122" s="170" t="n">
        <v>63.3067518884707</v>
      </c>
      <c r="Q122" s="171" t="n">
        <v>23.8111180295652</v>
      </c>
      <c r="R122" s="172" t="n">
        <v>7.04642145228603</v>
      </c>
      <c r="S122" s="169" t="n">
        <v>-7.12536455682761</v>
      </c>
      <c r="T122" s="170" t="n">
        <v>14.9534145768995</v>
      </c>
      <c r="U122" s="173" t="n">
        <v>-3.82967057207738</v>
      </c>
    </row>
    <row r="123" s="29" customFormat="true" ht="13.5" hidden="false" customHeight="true" outlineLevel="0" collapsed="false">
      <c r="A123" s="174" t="s">
        <v>44</v>
      </c>
      <c r="B123" s="175" t="n">
        <v>0.163701159755817</v>
      </c>
      <c r="C123" s="176" t="n">
        <v>9.91234683993076</v>
      </c>
      <c r="D123" s="177" t="n">
        <v>-3.76109560124873</v>
      </c>
      <c r="E123" s="178" t="n">
        <v>-3.94592086955397</v>
      </c>
      <c r="F123" s="179" t="n">
        <v>-5.78320270812822</v>
      </c>
      <c r="G123" s="176" t="n">
        <v>2.18386457348629</v>
      </c>
      <c r="H123" s="177" t="n">
        <v>-9.92141165469111</v>
      </c>
      <c r="I123" s="178" t="n">
        <v>-3.50995990669352</v>
      </c>
      <c r="J123" s="179" t="n">
        <v>6.32656844772528</v>
      </c>
      <c r="K123" s="176" t="n">
        <v>1.20669041768275</v>
      </c>
      <c r="L123" s="177" t="n">
        <v>52.1718594889205</v>
      </c>
      <c r="M123" s="178" t="n">
        <v>-23.9635399807819</v>
      </c>
      <c r="N123" s="179" t="n">
        <v>-9.43707930122081</v>
      </c>
      <c r="O123" s="176" t="n">
        <v>3.62994975743109</v>
      </c>
      <c r="P123" s="177" t="n">
        <v>-13.6265741375475</v>
      </c>
      <c r="Q123" s="178" t="n">
        <v>3.08159703976547</v>
      </c>
      <c r="R123" s="179" t="n">
        <v>12.257823624731</v>
      </c>
      <c r="S123" s="176" t="n">
        <v>26.2778922052357</v>
      </c>
      <c r="T123" s="177" t="n">
        <v>8.75408494920877</v>
      </c>
      <c r="U123" s="180" t="n">
        <v>-4.73994415599741</v>
      </c>
    </row>
    <row r="124" s="29" customFormat="true" ht="13.5" hidden="false" customHeight="true" outlineLevel="0" collapsed="false">
      <c r="A124" s="94" t="s">
        <v>45</v>
      </c>
      <c r="B124" s="158" t="n">
        <v>-8.7895988499006</v>
      </c>
      <c r="C124" s="159" t="n">
        <v>5.09772928399298</v>
      </c>
      <c r="D124" s="160" t="n">
        <v>-14.0108370266627</v>
      </c>
      <c r="E124" s="161" t="n">
        <v>-10.8801921891627</v>
      </c>
      <c r="F124" s="162" t="n">
        <v>-16.9824511683582</v>
      </c>
      <c r="G124" s="159" t="n">
        <v>1.4019456371351</v>
      </c>
      <c r="H124" s="160" t="n">
        <v>-23.8344626509288</v>
      </c>
      <c r="I124" s="161" t="n">
        <v>-13.8999814837662</v>
      </c>
      <c r="J124" s="162" t="n">
        <v>4.1265915131135</v>
      </c>
      <c r="K124" s="159" t="n">
        <v>11.317617352013</v>
      </c>
      <c r="L124" s="160" t="n">
        <v>-9.87508840368288</v>
      </c>
      <c r="M124" s="161" t="n">
        <v>16.7292469558241</v>
      </c>
      <c r="N124" s="162" t="n">
        <v>-23.1148274979523</v>
      </c>
      <c r="O124" s="159" t="n">
        <v>-11.1464778474839</v>
      </c>
      <c r="P124" s="160" t="n">
        <v>-25.7140203463147</v>
      </c>
      <c r="Q124" s="161" t="n">
        <v>-19.2858285675796</v>
      </c>
      <c r="R124" s="162" t="n">
        <v>8.29574542587641</v>
      </c>
      <c r="S124" s="159" t="n">
        <v>11.0249132468714</v>
      </c>
      <c r="T124" s="160" t="n">
        <v>8.73862617509337</v>
      </c>
      <c r="U124" s="163" t="n">
        <v>-4.31154352542514</v>
      </c>
    </row>
    <row r="125" s="29" customFormat="true" ht="13.5" hidden="false" customHeight="true" outlineLevel="0" collapsed="false">
      <c r="A125" s="50" t="s">
        <v>32</v>
      </c>
      <c r="B125" s="158" t="n">
        <v>-3.3006185164673</v>
      </c>
      <c r="C125" s="159" t="n">
        <v>8.15363476415337</v>
      </c>
      <c r="D125" s="160" t="n">
        <v>-4.43675641091141</v>
      </c>
      <c r="E125" s="161" t="n">
        <v>-22.2772655688015</v>
      </c>
      <c r="F125" s="162" t="n">
        <v>-6.28119127391778</v>
      </c>
      <c r="G125" s="159" t="n">
        <v>4.80938934771274</v>
      </c>
      <c r="H125" s="160" t="n">
        <v>-6.31328360754563</v>
      </c>
      <c r="I125" s="161" t="n">
        <v>-29.4773706335284</v>
      </c>
      <c r="J125" s="162" t="n">
        <v>17.042994382916</v>
      </c>
      <c r="K125" s="159" t="n">
        <v>12.8265584959842</v>
      </c>
      <c r="L125" s="160" t="n">
        <v>35.5905153124178</v>
      </c>
      <c r="M125" s="161" t="n">
        <v>-20.9388630380105</v>
      </c>
      <c r="N125" s="162" t="n">
        <v>-14.6543997833201</v>
      </c>
      <c r="O125" s="159" t="n">
        <v>-8.06796608030464</v>
      </c>
      <c r="P125" s="160" t="n">
        <v>-12.9745176800301</v>
      </c>
      <c r="Q125" s="161" t="n">
        <v>-32.0038433709476</v>
      </c>
      <c r="R125" s="162" t="n">
        <v>3.18512941955964</v>
      </c>
      <c r="S125" s="159" t="n">
        <v>15.1015971364919</v>
      </c>
      <c r="T125" s="160" t="n">
        <v>-0.379116080180182</v>
      </c>
      <c r="U125" s="163" t="n">
        <v>-4.16322095149985</v>
      </c>
    </row>
    <row r="126" s="29" customFormat="true" ht="13.5" hidden="false" customHeight="true" outlineLevel="0" collapsed="false">
      <c r="A126" s="50" t="s">
        <v>33</v>
      </c>
      <c r="B126" s="158" t="n">
        <v>8.38034198401756</v>
      </c>
      <c r="C126" s="159" t="n">
        <v>32.8630299442955</v>
      </c>
      <c r="D126" s="160" t="n">
        <v>1.72545377174518</v>
      </c>
      <c r="E126" s="161" t="n">
        <v>-7.56551127460706</v>
      </c>
      <c r="F126" s="162" t="n">
        <v>3.08921820206562</v>
      </c>
      <c r="G126" s="159" t="n">
        <v>30.9977955300988</v>
      </c>
      <c r="H126" s="160" t="n">
        <v>-5.11604080365451</v>
      </c>
      <c r="I126" s="161" t="n">
        <v>-10.0488089711665</v>
      </c>
      <c r="J126" s="162" t="n">
        <v>24.5329545536489</v>
      </c>
      <c r="K126" s="159" t="n">
        <v>28.3485592678805</v>
      </c>
      <c r="L126" s="160" t="n">
        <v>21.8882457260728</v>
      </c>
      <c r="M126" s="161" t="n">
        <v>12.6431583268684</v>
      </c>
      <c r="N126" s="162" t="n">
        <v>-4.91617248254204</v>
      </c>
      <c r="O126" s="159" t="n">
        <v>35.7835781536851</v>
      </c>
      <c r="P126" s="160" t="n">
        <v>-9.17925553519859</v>
      </c>
      <c r="Q126" s="161" t="n">
        <v>-18.0153102376165</v>
      </c>
      <c r="R126" s="162" t="n">
        <v>19.7060968725368</v>
      </c>
      <c r="S126" s="159" t="n">
        <v>36.6066412520283</v>
      </c>
      <c r="T126" s="160" t="n">
        <v>16.4349201006687</v>
      </c>
      <c r="U126" s="163" t="n">
        <v>-1.59942295760573</v>
      </c>
    </row>
    <row r="127" s="29" customFormat="true" ht="13.5" hidden="false" customHeight="true" outlineLevel="0" collapsed="false">
      <c r="A127" s="50" t="s">
        <v>34</v>
      </c>
      <c r="B127" s="158" t="n">
        <v>-6.48976405748728</v>
      </c>
      <c r="C127" s="159" t="n">
        <v>7.44723320462863</v>
      </c>
      <c r="D127" s="160" t="n">
        <v>-14.2949093632673</v>
      </c>
      <c r="E127" s="161" t="n">
        <v>6.50215194601245</v>
      </c>
      <c r="F127" s="162" t="n">
        <v>-10.3734229875082</v>
      </c>
      <c r="G127" s="159" t="n">
        <v>4.15107708846885</v>
      </c>
      <c r="H127" s="160" t="n">
        <v>-18.9938400751181</v>
      </c>
      <c r="I127" s="161" t="n">
        <v>5.77121294698422</v>
      </c>
      <c r="J127" s="162" t="n">
        <v>3.74815236539854</v>
      </c>
      <c r="K127" s="159" t="n">
        <v>7.58449154902901</v>
      </c>
      <c r="L127" s="160" t="n">
        <v>-4.08622660042349</v>
      </c>
      <c r="M127" s="161" t="n">
        <v>5.2576872665617</v>
      </c>
      <c r="N127" s="162" t="n">
        <v>-16.2307408619077</v>
      </c>
      <c r="O127" s="159" t="n">
        <v>-2.47306522142378</v>
      </c>
      <c r="P127" s="160" t="n">
        <v>-21.5200399705349</v>
      </c>
      <c r="Q127" s="161" t="n">
        <v>5.93178039296984</v>
      </c>
      <c r="R127" s="162" t="n">
        <v>1.53958308215529</v>
      </c>
      <c r="S127" s="159" t="n">
        <v>14.8544582294796</v>
      </c>
      <c r="T127" s="160" t="n">
        <v>-4.6990249630084</v>
      </c>
      <c r="U127" s="163" t="n">
        <v>7.81990032366822</v>
      </c>
    </row>
    <row r="128" s="29" customFormat="true" ht="13.5" hidden="false" customHeight="true" outlineLevel="0" collapsed="false">
      <c r="A128" s="50" t="s">
        <v>35</v>
      </c>
      <c r="B128" s="158" t="n">
        <v>-4.52351442416648</v>
      </c>
      <c r="C128" s="159" t="n">
        <v>2.32659970827788</v>
      </c>
      <c r="D128" s="160" t="n">
        <v>-3.5039406124215</v>
      </c>
      <c r="E128" s="161" t="n">
        <v>-25.6238615055101</v>
      </c>
      <c r="F128" s="162" t="n">
        <v>-6.70282006313884</v>
      </c>
      <c r="G128" s="159" t="n">
        <v>-0.677196156312377</v>
      </c>
      <c r="H128" s="160" t="n">
        <v>-5.2742088060854</v>
      </c>
      <c r="I128" s="161" t="n">
        <v>-27.9254987341598</v>
      </c>
      <c r="J128" s="162" t="n">
        <v>9.25451498165479</v>
      </c>
      <c r="K128" s="159" t="n">
        <v>13.2228822376233</v>
      </c>
      <c r="L128" s="160" t="n">
        <v>22.4695892688265</v>
      </c>
      <c r="M128" s="161" t="n">
        <v>-35.3835062325268</v>
      </c>
      <c r="N128" s="162" t="n">
        <v>-12.9191514267098</v>
      </c>
      <c r="O128" s="159" t="n">
        <v>-24.9394219874866</v>
      </c>
      <c r="P128" s="160" t="n">
        <v>-8.8863133801259</v>
      </c>
      <c r="Q128" s="161" t="n">
        <v>-24.6521418452571</v>
      </c>
      <c r="R128" s="162" t="n">
        <v>0.467715149136197</v>
      </c>
      <c r="S128" s="159" t="n">
        <v>9.56059747041844</v>
      </c>
      <c r="T128" s="160" t="n">
        <v>0.432793677470357</v>
      </c>
      <c r="U128" s="163" t="n">
        <v>-20.1335496244451</v>
      </c>
    </row>
    <row r="129" s="29" customFormat="true" ht="13.5" hidden="false" customHeight="true" outlineLevel="0" collapsed="false">
      <c r="A129" s="50" t="s">
        <v>36</v>
      </c>
      <c r="B129" s="158" t="n">
        <v>-1.17251574573251</v>
      </c>
      <c r="C129" s="159" t="n">
        <v>8.07122654181762</v>
      </c>
      <c r="D129" s="160" t="n">
        <v>-2.53474246411642</v>
      </c>
      <c r="E129" s="161" t="n">
        <v>-16.3197626082829</v>
      </c>
      <c r="F129" s="162" t="n">
        <v>-5.61301367495382</v>
      </c>
      <c r="G129" s="159" t="n">
        <v>3.77392039151272</v>
      </c>
      <c r="H129" s="160" t="n">
        <v>-7.04494979317677</v>
      </c>
      <c r="I129" s="161" t="n">
        <v>-20.4796293392508</v>
      </c>
      <c r="J129" s="162" t="n">
        <v>2.79127044910246</v>
      </c>
      <c r="K129" s="159" t="n">
        <v>4.9784879740544</v>
      </c>
      <c r="L129" s="160" t="n">
        <v>-1.05807245780829</v>
      </c>
      <c r="M129" s="161" t="n">
        <v>-0.660261433528248</v>
      </c>
      <c r="N129" s="162" t="n">
        <v>-9.24120746371554</v>
      </c>
      <c r="O129" s="159" t="n">
        <v>1.23563930567295</v>
      </c>
      <c r="P129" s="160" t="n">
        <v>-7.99606618501011</v>
      </c>
      <c r="Q129" s="161" t="n">
        <v>-26.8133509295328</v>
      </c>
      <c r="R129" s="162" t="n">
        <v>7.56988250136752</v>
      </c>
      <c r="S129" s="159" t="n">
        <v>16.2425750455413</v>
      </c>
      <c r="T129" s="160" t="n">
        <v>6.50621654504855</v>
      </c>
      <c r="U129" s="163" t="n">
        <v>-8.18228247902604</v>
      </c>
    </row>
    <row r="130" s="29" customFormat="true" ht="13.5" hidden="false" customHeight="true" outlineLevel="0" collapsed="false">
      <c r="A130" s="50" t="s">
        <v>37</v>
      </c>
      <c r="B130" s="158" t="n">
        <v>-0.720204653592731</v>
      </c>
      <c r="C130" s="159" t="n">
        <v>13.5111295140675</v>
      </c>
      <c r="D130" s="160" t="n">
        <v>-3.87464968490647</v>
      </c>
      <c r="E130" s="161" t="n">
        <v>-15.4747794226311</v>
      </c>
      <c r="F130" s="162" t="n">
        <v>-4.1699507509564</v>
      </c>
      <c r="G130" s="159" t="n">
        <v>8.14809377347372</v>
      </c>
      <c r="H130" s="160" t="n">
        <v>-6.09604216111302</v>
      </c>
      <c r="I130" s="161" t="n">
        <v>-20.2682986487918</v>
      </c>
      <c r="J130" s="162" t="n">
        <v>9.35767047528957</v>
      </c>
      <c r="K130" s="159" t="n">
        <v>23.427413224081</v>
      </c>
      <c r="L130" s="160" t="n">
        <v>-13.0625683039408</v>
      </c>
      <c r="M130" s="161" t="n">
        <v>-0.906294210255084</v>
      </c>
      <c r="N130" s="162" t="n">
        <v>-8.72091230253119</v>
      </c>
      <c r="O130" s="159" t="n">
        <v>-12.736931203266</v>
      </c>
      <c r="P130" s="160" t="n">
        <v>-5.09948204312522</v>
      </c>
      <c r="Q130" s="161" t="n">
        <v>-26.1141013976517</v>
      </c>
      <c r="R130" s="162" t="n">
        <v>5.89472386622829</v>
      </c>
      <c r="S130" s="159" t="n">
        <v>23.2315970078078</v>
      </c>
      <c r="T130" s="160" t="n">
        <v>0.40364878494492</v>
      </c>
      <c r="U130" s="163" t="n">
        <v>-5.25256050769053</v>
      </c>
    </row>
    <row r="131" s="29" customFormat="true" ht="13.5" hidden="false" customHeight="true" outlineLevel="0" collapsed="false">
      <c r="A131" s="50" t="s">
        <v>38</v>
      </c>
      <c r="B131" s="158" t="n">
        <v>-2.3310778392645</v>
      </c>
      <c r="C131" s="159" t="n">
        <v>-0.509017673912936</v>
      </c>
      <c r="D131" s="160" t="n">
        <v>0.81609857270179</v>
      </c>
      <c r="E131" s="161" t="n">
        <v>-24.9239167527625</v>
      </c>
      <c r="F131" s="162" t="n">
        <v>-5.48018070136104</v>
      </c>
      <c r="G131" s="159" t="n">
        <v>-4.33390500649819</v>
      </c>
      <c r="H131" s="160" t="n">
        <v>-2.3733534025144</v>
      </c>
      <c r="I131" s="161" t="n">
        <v>-26.8174766051024</v>
      </c>
      <c r="J131" s="162" t="n">
        <v>-3.67885217956673</v>
      </c>
      <c r="K131" s="159" t="n">
        <v>-7.25013615539194</v>
      </c>
      <c r="L131" s="160" t="n">
        <v>9.35135194242014</v>
      </c>
      <c r="M131" s="161" t="n">
        <v>-18.0803299005114</v>
      </c>
      <c r="N131" s="162" t="n">
        <v>-6.03635371382924</v>
      </c>
      <c r="O131" s="159" t="n">
        <v>-0.0909142725007257</v>
      </c>
      <c r="P131" s="160" t="n">
        <v>-3.67046822155461</v>
      </c>
      <c r="Q131" s="161" t="n">
        <v>-28.7291616928103</v>
      </c>
      <c r="R131" s="162" t="n">
        <v>4.56030182827651</v>
      </c>
      <c r="S131" s="159" t="n">
        <v>7.02755751698885</v>
      </c>
      <c r="T131" s="160" t="n">
        <v>8.20988634624162</v>
      </c>
      <c r="U131" s="163" t="n">
        <v>-21.0313368953429</v>
      </c>
    </row>
    <row r="132" s="29" customFormat="true" ht="13.5" hidden="false" customHeight="true" outlineLevel="0" collapsed="false">
      <c r="A132" s="94" t="s">
        <v>46</v>
      </c>
      <c r="B132" s="158" t="n">
        <v>-11.7248491773939</v>
      </c>
      <c r="C132" s="159" t="n">
        <v>-6.14236536363377</v>
      </c>
      <c r="D132" s="160" t="n">
        <v>-9.28983706709387</v>
      </c>
      <c r="E132" s="161" t="n">
        <v>-35.2618516198889</v>
      </c>
      <c r="F132" s="162" t="n">
        <v>-16.6378200488734</v>
      </c>
      <c r="G132" s="159" t="n">
        <v>-12.0910741381592</v>
      </c>
      <c r="H132" s="160" t="n">
        <v>-12.7005150505506</v>
      </c>
      <c r="I132" s="161" t="n">
        <v>-44.3573012978102</v>
      </c>
      <c r="J132" s="162" t="n">
        <v>-15.4229925831595</v>
      </c>
      <c r="K132" s="159" t="n">
        <v>-13.8558649992497</v>
      </c>
      <c r="L132" s="160" t="n">
        <v>-7.32326190663484</v>
      </c>
      <c r="M132" s="161" t="n">
        <v>-50.7286400171701</v>
      </c>
      <c r="N132" s="162" t="n">
        <v>-17.0886461799901</v>
      </c>
      <c r="O132" s="159" t="n">
        <v>-8.93818531659085</v>
      </c>
      <c r="P132" s="160" t="n">
        <v>-13.370444002064</v>
      </c>
      <c r="Q132" s="161" t="n">
        <v>-42.9872816973752</v>
      </c>
      <c r="R132" s="162" t="n">
        <v>-1.54942316084674</v>
      </c>
      <c r="S132" s="159" t="n">
        <v>6.80271564971015</v>
      </c>
      <c r="T132" s="160" t="n">
        <v>-2.46130649008488</v>
      </c>
      <c r="U132" s="163" t="n">
        <v>-15.4465688147581</v>
      </c>
    </row>
    <row r="133" s="29" customFormat="true" ht="13.5" hidden="false" customHeight="true" outlineLevel="0" collapsed="false">
      <c r="A133" s="50" t="s">
        <v>40</v>
      </c>
      <c r="B133" s="158" t="n">
        <v>-3.19960373253416</v>
      </c>
      <c r="C133" s="159" t="n">
        <v>6.2215430168324</v>
      </c>
      <c r="D133" s="160" t="n">
        <v>-5.69031166205799</v>
      </c>
      <c r="E133" s="161" t="n">
        <v>-11.9115973164941</v>
      </c>
      <c r="F133" s="162" t="n">
        <v>-3.81970055257011</v>
      </c>
      <c r="G133" s="159" t="n">
        <v>8.94843417184575</v>
      </c>
      <c r="H133" s="160" t="n">
        <v>-7.4327671482986</v>
      </c>
      <c r="I133" s="161" t="n">
        <v>-13.5898170774611</v>
      </c>
      <c r="J133" s="162" t="n">
        <v>10.0970223381667</v>
      </c>
      <c r="K133" s="159" t="n">
        <v>0.958671716003991</v>
      </c>
      <c r="L133" s="160" t="n">
        <v>19.1794580978319</v>
      </c>
      <c r="M133" s="161" t="n">
        <v>62.5278388191939</v>
      </c>
      <c r="N133" s="162" t="n">
        <v>-8.56807272321217</v>
      </c>
      <c r="O133" s="159" t="n">
        <v>22.0807195537503</v>
      </c>
      <c r="P133" s="160" t="n">
        <v>-11.1416324212067</v>
      </c>
      <c r="Q133" s="161" t="n">
        <v>-25.8356488214458</v>
      </c>
      <c r="R133" s="162" t="n">
        <v>-1.93018033261784</v>
      </c>
      <c r="S133" s="159" t="n">
        <v>0.805613581959534</v>
      </c>
      <c r="T133" s="160" t="n">
        <v>-2.13205629609236</v>
      </c>
      <c r="U133" s="163" t="n">
        <v>-8.14001986523601</v>
      </c>
    </row>
    <row r="134" s="29" customFormat="true" ht="13.5" hidden="false" customHeight="true" outlineLevel="0" collapsed="false">
      <c r="A134" s="95" t="s">
        <v>41</v>
      </c>
      <c r="B134" s="168" t="n">
        <v>-17.8502015327661</v>
      </c>
      <c r="C134" s="169" t="n">
        <v>19.2092224401858</v>
      </c>
      <c r="D134" s="170" t="n">
        <v>-29.8393248759903</v>
      </c>
      <c r="E134" s="171" t="n">
        <v>-24.1884160874809</v>
      </c>
      <c r="F134" s="172" t="n">
        <v>-21.628848683319</v>
      </c>
      <c r="G134" s="169" t="n">
        <v>18.4365471498791</v>
      </c>
      <c r="H134" s="170" t="n">
        <v>-34.4842877788327</v>
      </c>
      <c r="I134" s="171" t="n">
        <v>-31.7711810669834</v>
      </c>
      <c r="J134" s="172" t="n">
        <v>7.87859920622434</v>
      </c>
      <c r="K134" s="169" t="n">
        <v>12.8022529323856</v>
      </c>
      <c r="L134" s="170" t="n">
        <v>-9.28084416152268</v>
      </c>
      <c r="M134" s="171" t="n">
        <v>32.7009278763217</v>
      </c>
      <c r="N134" s="172" t="n">
        <v>-30.9430430576308</v>
      </c>
      <c r="O134" s="169" t="n">
        <v>30.8467364774279</v>
      </c>
      <c r="P134" s="170" t="n">
        <v>-37.1204306474952</v>
      </c>
      <c r="Q134" s="171" t="n">
        <v>-42.1683446589849</v>
      </c>
      <c r="R134" s="172" t="n">
        <v>-4.04630868174316</v>
      </c>
      <c r="S134" s="169" t="n">
        <v>22.3116517337614</v>
      </c>
      <c r="T134" s="170" t="n">
        <v>-12.6719847189416</v>
      </c>
      <c r="U134" s="173" t="n">
        <v>-3.61905733023249</v>
      </c>
    </row>
    <row r="135" s="29" customFormat="true" ht="13.5" hidden="false" customHeight="true" outlineLevel="0" collapsed="false">
      <c r="A135" s="102" t="s">
        <v>47</v>
      </c>
      <c r="B135" s="181" t="n">
        <v>-1.27016650842245</v>
      </c>
      <c r="C135" s="182" t="n">
        <v>-12.1778334478698</v>
      </c>
      <c r="D135" s="183" t="n">
        <v>-5.78213568914546</v>
      </c>
      <c r="E135" s="184" t="n">
        <v>64.1839807792489</v>
      </c>
      <c r="F135" s="185" t="n">
        <v>-1.60132512862219</v>
      </c>
      <c r="G135" s="182" t="n">
        <v>-14.0102984499033</v>
      </c>
      <c r="H135" s="183" t="n">
        <v>-11.6570213519525</v>
      </c>
      <c r="I135" s="184" t="n">
        <v>100.779314842175</v>
      </c>
      <c r="J135" s="185" t="n">
        <v>3.15346621096116</v>
      </c>
      <c r="K135" s="182" t="n">
        <v>-9.44983365756073</v>
      </c>
      <c r="L135" s="183" t="n">
        <v>40.3722174112647</v>
      </c>
      <c r="M135" s="184" t="n">
        <v>18.4353377144315</v>
      </c>
      <c r="N135" s="185" t="n">
        <v>-3.28570785762231</v>
      </c>
      <c r="O135" s="182" t="n">
        <v>-20.6013536217662</v>
      </c>
      <c r="P135" s="183" t="n">
        <v>-17.1267325006653</v>
      </c>
      <c r="Q135" s="184" t="n">
        <v>120.353841244441</v>
      </c>
      <c r="R135" s="185" t="n">
        <v>-0.704928669576404</v>
      </c>
      <c r="S135" s="182" t="n">
        <v>-9.03785291279188</v>
      </c>
      <c r="T135" s="183" t="n">
        <v>4.10361234301755</v>
      </c>
      <c r="U135" s="186" t="n">
        <v>-3.32833531066184</v>
      </c>
    </row>
    <row r="136" s="29" customFormat="true" ht="13.5" hidden="false" customHeight="true" outlineLevel="0" collapsed="false">
      <c r="A136" s="50" t="s">
        <v>31</v>
      </c>
      <c r="B136" s="158" t="n">
        <v>-2.03361670224156</v>
      </c>
      <c r="C136" s="159" t="n">
        <v>0.868388836618223</v>
      </c>
      <c r="D136" s="160" t="n">
        <v>-7.74333281645377</v>
      </c>
      <c r="E136" s="161" t="n">
        <v>27.9626100055598</v>
      </c>
      <c r="F136" s="162" t="n">
        <v>0.476839194858059</v>
      </c>
      <c r="G136" s="159" t="n">
        <v>0.985999669425809</v>
      </c>
      <c r="H136" s="160" t="n">
        <v>-5.40243988812223</v>
      </c>
      <c r="I136" s="161" t="n">
        <v>37.2451966721281</v>
      </c>
      <c r="J136" s="162" t="n">
        <v>9.94731431035577</v>
      </c>
      <c r="K136" s="159" t="n">
        <v>11.1580482123677</v>
      </c>
      <c r="L136" s="160" t="n">
        <v>2.38130606502864</v>
      </c>
      <c r="M136" s="161" t="n">
        <v>32.9773810783606</v>
      </c>
      <c r="N136" s="162" t="n">
        <v>-3.24923147139465</v>
      </c>
      <c r="O136" s="159" t="n">
        <v>-15.1414132376705</v>
      </c>
      <c r="P136" s="160" t="n">
        <v>-6.67393987599179</v>
      </c>
      <c r="Q136" s="161" t="n">
        <v>38.3305059073502</v>
      </c>
      <c r="R136" s="162" t="n">
        <v>-6.04689905536297</v>
      </c>
      <c r="S136" s="159" t="n">
        <v>0.696116700823851</v>
      </c>
      <c r="T136" s="160" t="n">
        <v>-11.5404637121347</v>
      </c>
      <c r="U136" s="163" t="n">
        <v>9.7944016968226</v>
      </c>
    </row>
    <row r="137" s="29" customFormat="true" ht="13.5" hidden="false" customHeight="true" outlineLevel="0" collapsed="false">
      <c r="A137" s="50" t="s">
        <v>32</v>
      </c>
      <c r="B137" s="158" t="n">
        <v>-8.91450094567104</v>
      </c>
      <c r="C137" s="159" t="n">
        <v>8.51524781034824</v>
      </c>
      <c r="D137" s="160" t="n">
        <v>-18.1225466705077</v>
      </c>
      <c r="E137" s="161" t="n">
        <v>2.79757348072285</v>
      </c>
      <c r="F137" s="162" t="n">
        <v>-7.55076577628243</v>
      </c>
      <c r="G137" s="159" t="n">
        <v>13.7988298211658</v>
      </c>
      <c r="H137" s="160" t="n">
        <v>-18.0007163404882</v>
      </c>
      <c r="I137" s="161" t="n">
        <v>2.78726118755912</v>
      </c>
      <c r="J137" s="162" t="n">
        <v>2.46786559754429</v>
      </c>
      <c r="K137" s="159" t="n">
        <v>12.2302398591642</v>
      </c>
      <c r="L137" s="160" t="n">
        <v>-14.7514703131441</v>
      </c>
      <c r="M137" s="161" t="n">
        <v>21.8789711723759</v>
      </c>
      <c r="N137" s="162" t="n">
        <v>-12.4831636394702</v>
      </c>
      <c r="O137" s="159" t="n">
        <v>16.8909726086393</v>
      </c>
      <c r="P137" s="160" t="n">
        <v>-18.8054770534105</v>
      </c>
      <c r="Q137" s="161" t="n">
        <v>-3.78108698450441</v>
      </c>
      <c r="R137" s="162" t="n">
        <v>-11.6097569703342</v>
      </c>
      <c r="S137" s="159" t="n">
        <v>-1.48030023258927</v>
      </c>
      <c r="T137" s="160" t="n">
        <v>-18.3702898648628</v>
      </c>
      <c r="U137" s="163" t="n">
        <v>2.8166644569674</v>
      </c>
    </row>
    <row r="138" s="29" customFormat="true" ht="13.5" hidden="false" customHeight="true" outlineLevel="0" collapsed="false">
      <c r="A138" s="50" t="s">
        <v>33</v>
      </c>
      <c r="B138" s="158" t="n">
        <v>-12.5733787208716</v>
      </c>
      <c r="C138" s="159" t="n">
        <v>1.26066153711639</v>
      </c>
      <c r="D138" s="160" t="n">
        <v>-18.5996853621656</v>
      </c>
      <c r="E138" s="161" t="n">
        <v>-19.0012319219801</v>
      </c>
      <c r="F138" s="162" t="n">
        <v>-7.33950043493572</v>
      </c>
      <c r="G138" s="159" t="n">
        <v>12.5000038749919</v>
      </c>
      <c r="H138" s="160" t="n">
        <v>-14.7313295549728</v>
      </c>
      <c r="I138" s="161" t="n">
        <v>-24.5249268786558</v>
      </c>
      <c r="J138" s="162" t="n">
        <v>9.9151997085291</v>
      </c>
      <c r="K138" s="159" t="n">
        <v>31.6552781291064</v>
      </c>
      <c r="L138" s="160" t="n">
        <v>-19.3249966782388</v>
      </c>
      <c r="M138" s="161" t="n">
        <v>-29.8439501143896</v>
      </c>
      <c r="N138" s="162" t="n">
        <v>-15.7760939593144</v>
      </c>
      <c r="O138" s="159" t="n">
        <v>-20.20878028256</v>
      </c>
      <c r="P138" s="160" t="n">
        <v>-13.8037026058808</v>
      </c>
      <c r="Q138" s="161" t="n">
        <v>-21.9592649533106</v>
      </c>
      <c r="R138" s="162" t="n">
        <v>-22.2214350694164</v>
      </c>
      <c r="S138" s="159" t="n">
        <v>-20.3710261480812</v>
      </c>
      <c r="T138" s="160" t="n">
        <v>-25.377378330906</v>
      </c>
      <c r="U138" s="163" t="n">
        <v>-6.87014115834278</v>
      </c>
    </row>
    <row r="139" s="29" customFormat="true" ht="13.5" hidden="false" customHeight="true" outlineLevel="0" collapsed="false">
      <c r="A139" s="50" t="s">
        <v>34</v>
      </c>
      <c r="B139" s="158" t="n">
        <v>-4.19217048738163</v>
      </c>
      <c r="C139" s="159" t="n">
        <v>-5.45066321057266</v>
      </c>
      <c r="D139" s="160" t="n">
        <v>-4.33345458045241</v>
      </c>
      <c r="E139" s="161" t="n">
        <v>-0.0647495454782217</v>
      </c>
      <c r="F139" s="162" t="n">
        <v>-0.572546060765603</v>
      </c>
      <c r="G139" s="159" t="n">
        <v>-2.39951892350801</v>
      </c>
      <c r="H139" s="160" t="n">
        <v>-0.556118520642016</v>
      </c>
      <c r="I139" s="161" t="n">
        <v>4.51889245695669</v>
      </c>
      <c r="J139" s="162" t="n">
        <v>-4.38561411926132</v>
      </c>
      <c r="K139" s="159" t="n">
        <v>-0.393006693527028</v>
      </c>
      <c r="L139" s="160" t="n">
        <v>-26.69705450732</v>
      </c>
      <c r="M139" s="161" t="n">
        <v>46.2678398541189</v>
      </c>
      <c r="N139" s="162" t="n">
        <v>1.38623501475325</v>
      </c>
      <c r="O139" s="159" t="n">
        <v>-6.66993636487315</v>
      </c>
      <c r="P139" s="160" t="n">
        <v>4.85769044023694</v>
      </c>
      <c r="Q139" s="161" t="n">
        <v>-8.45195688237584</v>
      </c>
      <c r="R139" s="162" t="n">
        <v>-10.7976461525475</v>
      </c>
      <c r="S139" s="159" t="n">
        <v>-11.6683153242602</v>
      </c>
      <c r="T139" s="160" t="n">
        <v>-10.8902599436396</v>
      </c>
      <c r="U139" s="163" t="n">
        <v>-8.17119762056059</v>
      </c>
    </row>
    <row r="140" s="29" customFormat="true" ht="13.5" hidden="false" customHeight="true" outlineLevel="0" collapsed="false">
      <c r="A140" s="50" t="s">
        <v>35</v>
      </c>
      <c r="B140" s="158" t="n">
        <v>0.0178373576022182</v>
      </c>
      <c r="C140" s="159" t="n">
        <v>10.958945682944</v>
      </c>
      <c r="D140" s="160" t="n">
        <v>-5.79163813832589</v>
      </c>
      <c r="E140" s="161" t="n">
        <v>4.76619512624281</v>
      </c>
      <c r="F140" s="162" t="n">
        <v>1.79978207558608</v>
      </c>
      <c r="G140" s="159" t="n">
        <v>17.2822708215529</v>
      </c>
      <c r="H140" s="160" t="n">
        <v>-4.89927052312396</v>
      </c>
      <c r="I140" s="161" t="n">
        <v>-2.39762752889426</v>
      </c>
      <c r="J140" s="162" t="n">
        <v>12.412530485461</v>
      </c>
      <c r="K140" s="159" t="n">
        <v>21.1386078506577</v>
      </c>
      <c r="L140" s="160" t="n">
        <v>-8.73673734681914</v>
      </c>
      <c r="M140" s="161" t="n">
        <v>16.3146105450527</v>
      </c>
      <c r="N140" s="162" t="n">
        <v>-3.38724365859625</v>
      </c>
      <c r="O140" s="159" t="n">
        <v>7.12888999897868</v>
      </c>
      <c r="P140" s="160" t="n">
        <v>-4.22771229271473</v>
      </c>
      <c r="Q140" s="161" t="n">
        <v>-9.44080698330453</v>
      </c>
      <c r="R140" s="162" t="n">
        <v>-3.77204405560009</v>
      </c>
      <c r="S140" s="159" t="n">
        <v>-2.84642421266659</v>
      </c>
      <c r="T140" s="160" t="n">
        <v>-7.66332648144635</v>
      </c>
      <c r="U140" s="163" t="n">
        <v>20.1875393428755</v>
      </c>
    </row>
    <row r="141" s="29" customFormat="true" ht="13.5" hidden="false" customHeight="true" outlineLevel="0" collapsed="false">
      <c r="A141" s="50" t="s">
        <v>36</v>
      </c>
      <c r="B141" s="158" t="n">
        <v>-2.64070347505438</v>
      </c>
      <c r="C141" s="159" t="n">
        <v>-0.640800178145966</v>
      </c>
      <c r="D141" s="160" t="n">
        <v>-4.97132084505448</v>
      </c>
      <c r="E141" s="161" t="n">
        <v>4.74863216242036</v>
      </c>
      <c r="F141" s="162" t="n">
        <v>0.785331763909852</v>
      </c>
      <c r="G141" s="159" t="n">
        <v>4.04678042915994</v>
      </c>
      <c r="H141" s="160" t="n">
        <v>-1.90772293063498</v>
      </c>
      <c r="I141" s="161" t="n">
        <v>6.58951741665601</v>
      </c>
      <c r="J141" s="162" t="n">
        <v>9.50771042748262</v>
      </c>
      <c r="K141" s="159" t="n">
        <v>7.90806813981773</v>
      </c>
      <c r="L141" s="160" t="n">
        <v>20.3392515909208</v>
      </c>
      <c r="M141" s="161" t="n">
        <v>-10.0286079812869</v>
      </c>
      <c r="N141" s="162" t="n">
        <v>-3.47940480790743</v>
      </c>
      <c r="O141" s="159" t="n">
        <v>-4.39059917251727</v>
      </c>
      <c r="P141" s="160" t="n">
        <v>-5.70855108018745</v>
      </c>
      <c r="Q141" s="161" t="n">
        <v>13.7979750663825</v>
      </c>
      <c r="R141" s="162" t="n">
        <v>-8.5592104742308</v>
      </c>
      <c r="S141" s="159" t="n">
        <v>-8.59816352480884</v>
      </c>
      <c r="T141" s="160" t="n">
        <v>-10.3311110592266</v>
      </c>
      <c r="U141" s="163" t="n">
        <v>1.62982052657257</v>
      </c>
    </row>
    <row r="142" s="29" customFormat="true" ht="13.5" hidden="false" customHeight="true" outlineLevel="0" collapsed="false">
      <c r="A142" s="50" t="s">
        <v>37</v>
      </c>
      <c r="B142" s="158" t="n">
        <v>-5.46754225473653</v>
      </c>
      <c r="C142" s="159" t="n">
        <v>-1.0851090101132</v>
      </c>
      <c r="D142" s="160" t="n">
        <v>-9.06702281761056</v>
      </c>
      <c r="E142" s="161" t="n">
        <v>3.90886917971041</v>
      </c>
      <c r="F142" s="162" t="n">
        <v>-1.83204830352341</v>
      </c>
      <c r="G142" s="159" t="n">
        <v>6.44641845199858</v>
      </c>
      <c r="H142" s="160" t="n">
        <v>-4.64474840892297</v>
      </c>
      <c r="I142" s="161" t="n">
        <v>-8.15282847149642</v>
      </c>
      <c r="J142" s="162" t="n">
        <v>0.448417002970913</v>
      </c>
      <c r="K142" s="159" t="n">
        <v>6.20029554873783</v>
      </c>
      <c r="L142" s="160" t="n">
        <v>-10.9020151382184</v>
      </c>
      <c r="M142" s="161" t="n">
        <v>-9.00116381219448</v>
      </c>
      <c r="N142" s="162" t="n">
        <v>-2.75119146643881</v>
      </c>
      <c r="O142" s="159" t="n">
        <v>6.9222619755801</v>
      </c>
      <c r="P142" s="160" t="n">
        <v>-3.82475545019645</v>
      </c>
      <c r="Q142" s="161" t="n">
        <v>-7.80931330859092</v>
      </c>
      <c r="R142" s="162" t="n">
        <v>-11.7760819355615</v>
      </c>
      <c r="S142" s="159" t="n">
        <v>-13.0650951962146</v>
      </c>
      <c r="T142" s="160" t="n">
        <v>-17.0327581343953</v>
      </c>
      <c r="U142" s="163" t="n">
        <v>25.554123397157</v>
      </c>
    </row>
    <row r="143" s="29" customFormat="true" ht="13.5" hidden="false" customHeight="true" outlineLevel="0" collapsed="false">
      <c r="A143" s="50" t="s">
        <v>38</v>
      </c>
      <c r="B143" s="158" t="n">
        <v>-3.06372653801742</v>
      </c>
      <c r="C143" s="159" t="n">
        <v>-3.63355906624167</v>
      </c>
      <c r="D143" s="160" t="n">
        <v>-5.25840650880966</v>
      </c>
      <c r="E143" s="161" t="n">
        <v>15.7409961705423</v>
      </c>
      <c r="F143" s="162" t="n">
        <v>-1.1204171166161</v>
      </c>
      <c r="G143" s="159" t="n">
        <v>3.72509580804687</v>
      </c>
      <c r="H143" s="160" t="n">
        <v>-3.2584035687067</v>
      </c>
      <c r="I143" s="161" t="n">
        <v>0.456134892235554</v>
      </c>
      <c r="J143" s="162" t="n">
        <v>17.5308244468446</v>
      </c>
      <c r="K143" s="159" t="n">
        <v>13.5949783146652</v>
      </c>
      <c r="L143" s="160" t="n">
        <v>24.0160787476123</v>
      </c>
      <c r="M143" s="161" t="n">
        <v>24.7354269270554</v>
      </c>
      <c r="N143" s="162" t="n">
        <v>-7.02360384222283</v>
      </c>
      <c r="O143" s="159" t="n">
        <v>-9.60614022107113</v>
      </c>
      <c r="P143" s="160" t="n">
        <v>-6.68369641368511</v>
      </c>
      <c r="Q143" s="161" t="n">
        <v>-5.64989703628271</v>
      </c>
      <c r="R143" s="162" t="n">
        <v>-6.90802715404239</v>
      </c>
      <c r="S143" s="159" t="n">
        <v>-16.5938949352218</v>
      </c>
      <c r="T143" s="160" t="n">
        <v>-9.44135944861479</v>
      </c>
      <c r="U143" s="163" t="n">
        <v>44.8597369357972</v>
      </c>
    </row>
    <row r="144" s="29" customFormat="true" ht="13.5" hidden="false" customHeight="true" outlineLevel="0" collapsed="false">
      <c r="A144" s="94" t="s">
        <v>48</v>
      </c>
      <c r="B144" s="158" t="n">
        <v>1.40236284928361</v>
      </c>
      <c r="C144" s="159" t="n">
        <v>5.84130835094199</v>
      </c>
      <c r="D144" s="160" t="n">
        <v>-2.52474077788878</v>
      </c>
      <c r="E144" s="161" t="n">
        <v>12.7314257726649</v>
      </c>
      <c r="F144" s="162" t="n">
        <v>7.14355813293695</v>
      </c>
      <c r="G144" s="159" t="n">
        <v>19.2945687609184</v>
      </c>
      <c r="H144" s="160" t="n">
        <v>-0.857768576010983</v>
      </c>
      <c r="I144" s="161" t="n">
        <v>21.5156997244925</v>
      </c>
      <c r="J144" s="162" t="n">
        <v>25.6456894932964</v>
      </c>
      <c r="K144" s="159" t="n">
        <v>28.4775640669496</v>
      </c>
      <c r="L144" s="160" t="n">
        <v>18.3506207581945</v>
      </c>
      <c r="M144" s="161" t="n">
        <v>24.9336023752072</v>
      </c>
      <c r="N144" s="162" t="n">
        <v>0.139422512767354</v>
      </c>
      <c r="O144" s="159" t="n">
        <v>3.77465917978863</v>
      </c>
      <c r="P144" s="160" t="n">
        <v>-3.41790946200251</v>
      </c>
      <c r="Q144" s="161" t="n">
        <v>20.8805463980088</v>
      </c>
      <c r="R144" s="162" t="n">
        <v>-8.66606191328346</v>
      </c>
      <c r="S144" s="159" t="n">
        <v>-18.2555425997339</v>
      </c>
      <c r="T144" s="160" t="n">
        <v>-5.51183997910886</v>
      </c>
      <c r="U144" s="163" t="n">
        <v>0.137564052801736</v>
      </c>
    </row>
    <row r="145" s="29" customFormat="true" ht="13.5" hidden="false" customHeight="true" outlineLevel="0" collapsed="false">
      <c r="A145" s="50" t="s">
        <v>40</v>
      </c>
      <c r="B145" s="158" t="n">
        <v>-3.88028368890654</v>
      </c>
      <c r="C145" s="159" t="n">
        <v>-3.15879245349178</v>
      </c>
      <c r="D145" s="160" t="n">
        <v>-8.17734831754278</v>
      </c>
      <c r="E145" s="161" t="n">
        <v>21.7858344083704</v>
      </c>
      <c r="F145" s="162" t="n">
        <v>-2.60375968134294</v>
      </c>
      <c r="G145" s="159" t="n">
        <v>0.440265758808906</v>
      </c>
      <c r="H145" s="160" t="n">
        <v>-4.21810280804003</v>
      </c>
      <c r="I145" s="161" t="n">
        <v>-1.76126479416774</v>
      </c>
      <c r="J145" s="162" t="n">
        <v>-1.98425264914022</v>
      </c>
      <c r="K145" s="159" t="n">
        <v>19.3905713107444</v>
      </c>
      <c r="L145" s="160" t="n">
        <v>-37.0162542607644</v>
      </c>
      <c r="M145" s="161" t="n">
        <v>-13.3884375711565</v>
      </c>
      <c r="N145" s="162" t="n">
        <v>-2.85828542257939</v>
      </c>
      <c r="O145" s="159" t="n">
        <v>-25.3181535749758</v>
      </c>
      <c r="P145" s="160" t="n">
        <v>1.91262888185608</v>
      </c>
      <c r="Q145" s="161" t="n">
        <v>2.33803393024661</v>
      </c>
      <c r="R145" s="162" t="n">
        <v>-6.44315459253211</v>
      </c>
      <c r="S145" s="159" t="n">
        <v>-10.8843590484815</v>
      </c>
      <c r="T145" s="160" t="n">
        <v>-15.8245874593754</v>
      </c>
      <c r="U145" s="163" t="n">
        <v>71.5652955176617</v>
      </c>
    </row>
    <row r="146" s="29" customFormat="true" ht="13.5" hidden="false" customHeight="true" outlineLevel="0" collapsed="false">
      <c r="A146" s="109" t="s">
        <v>41</v>
      </c>
      <c r="B146" s="187" t="n">
        <v>1.00852383803176</v>
      </c>
      <c r="C146" s="188" t="n">
        <v>3.50587478708728</v>
      </c>
      <c r="D146" s="189" t="n">
        <v>1.34916214438189</v>
      </c>
      <c r="E146" s="190" t="n">
        <v>-11.4333556709316</v>
      </c>
      <c r="F146" s="191" t="n">
        <v>2.71879729347884</v>
      </c>
      <c r="G146" s="188" t="n">
        <v>6.47699544740217</v>
      </c>
      <c r="H146" s="189" t="n">
        <v>2.93513353454648</v>
      </c>
      <c r="I146" s="190" t="n">
        <v>-17.33095385399</v>
      </c>
      <c r="J146" s="191" t="n">
        <v>7.05932816085233</v>
      </c>
      <c r="K146" s="188" t="n">
        <v>18.3253877861564</v>
      </c>
      <c r="L146" s="189" t="n">
        <v>-20.8440374801081</v>
      </c>
      <c r="M146" s="190" t="n">
        <v>-22.6256483953192</v>
      </c>
      <c r="N146" s="191" t="n">
        <v>0.578449453641895</v>
      </c>
      <c r="O146" s="188" t="n">
        <v>-16.0214851964399</v>
      </c>
      <c r="P146" s="189" t="n">
        <v>6.52348696572089</v>
      </c>
      <c r="Q146" s="190" t="n">
        <v>-15.3716930653591</v>
      </c>
      <c r="R146" s="191" t="n">
        <v>-4.09447342684265</v>
      </c>
      <c r="S146" s="188" t="n">
        <v>-8.04574974437763</v>
      </c>
      <c r="T146" s="189" t="n">
        <v>-3.04835952194962</v>
      </c>
      <c r="U146" s="192" t="n">
        <v>-0.10817808175463</v>
      </c>
    </row>
    <row r="147" customFormat="false" ht="15" hidden="false" customHeight="true" outlineLevel="0" collapsed="false">
      <c r="A147" s="2" t="s">
        <v>49</v>
      </c>
      <c r="U147" s="116"/>
    </row>
  </sheetData>
  <conditionalFormatting sqref="B99:U110">
    <cfRule type="cellIs" priority="2" operator="equal" aboveAverage="0" equalAverage="0" bottom="0" percent="0" rank="0" text="" dxfId="0">
      <formula>-100</formula>
    </cfRule>
  </conditionalFormatting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5T08:32:35Z</dcterms:created>
  <dc:creator>行政情報システム室</dc:creator>
  <dc:description/>
  <dc:language>en-US</dc:language>
  <cp:lastModifiedBy>中原</cp:lastModifiedBy>
  <dcterms:modified xsi:type="dcterms:W3CDTF">2022-08-03T10:56:07Z</dcterms:modified>
  <cp:revision>0</cp:revision>
  <dc:subject/>
  <dc:title/>
</cp:coreProperties>
</file>